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8" sheetId="3" state="visible" r:id="rId4"/>
    <sheet name="Details 2005-2007" sheetId="4" state="visible" r:id="rId5"/>
    <sheet name="Settings" sheetId="5" state="visible" r:id="rId6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8'!$B$5:$B$7</definedName>
    <definedName function="false" hidden="false" localSheetId="3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24">
  <si>
    <t xml:space="preserve">Рейтинг</t>
  </si>
  <si>
    <t xml:space="preserve">спортсменов-поплавочников Беларуси за 2009г.</t>
  </si>
  <si>
    <t xml:space="preserve">Брать место из колонки</t>
  </si>
  <si>
    <t xml:space="preserve">AB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2 этап Чемпионта Республики</t>
  </si>
  <si>
    <t xml:space="preserve">спортсменов-поплавочников</t>
  </si>
  <si>
    <t xml:space="preserve">Гребной канал</t>
  </si>
  <si>
    <t xml:space="preserve">Чигиринское вдхр.</t>
  </si>
  <si>
    <t xml:space="preserve">р.Днепр, Рогачев</t>
  </si>
  <si>
    <t xml:space="preserve">Беларуси за 2009 год</t>
  </si>
  <si>
    <t xml:space="preserve">31 мая</t>
  </si>
  <si>
    <t xml:space="preserve">20-21 июня</t>
  </si>
  <si>
    <t xml:space="preserve">18-19 июл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ефака А.</t>
  </si>
  <si>
    <t xml:space="preserve">Яцкевич П.</t>
  </si>
  <si>
    <t xml:space="preserve">Соревнования БООР Удача-2008</t>
  </si>
  <si>
    <t xml:space="preserve">Рейтинговые соревнования</t>
  </si>
  <si>
    <t xml:space="preserve">3 этап Чемпионта Республики</t>
  </si>
  <si>
    <t xml:space="preserve">Кубок Чигиринки</t>
  </si>
  <si>
    <t xml:space="preserve">Соревнования БРИК</t>
  </si>
  <si>
    <t xml:space="preserve">Мемориал им. В.Серова</t>
  </si>
  <si>
    <t xml:space="preserve">Минское Море</t>
  </si>
  <si>
    <t xml:space="preserve">р.Днепр, Могилев</t>
  </si>
  <si>
    <t xml:space="preserve">Малые Раубичи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0"),0))</f>
        <v>#REF!</v>
      </c>
      <c r="D5" s="16" t="e">
        <f aca="true">INDEX(Details!$B$11:$B$114,MATCH(B5,INDIRECT("Details!$"&amp;$M$2&amp;"$11"):INDIRECT("Details!$"&amp;$M$2&amp;"$110"),0))</f>
        <v>#REF!</v>
      </c>
      <c r="E5" s="17" t="e">
        <f aca="true">INDEX(OFFSET(INDIRECT("Details!$"&amp;$M$2&amp;"$11"),0,-1):OFFSET(INDIRECT("Details!$"&amp;$M$2&amp;"$110"),0,-1),MATCH(B5,INDIRECT("Details!$"&amp;$M$2&amp;"$11"):INDIRECT("Details!$"&amp;$M$2&amp;"$110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0"),0))</f>
        <v>#REF!</v>
      </c>
      <c r="D8" s="19" t="e">
        <f aca="true">INDEX(Details!$B$11:$B$114,MATCH(B8,INDIRECT("Details!$"&amp;$M$2&amp;"$11"):INDIRECT("Details!$"&amp;$M$2&amp;"$110"),0))</f>
        <v>#REF!</v>
      </c>
      <c r="E8" s="20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0"),0))</f>
        <v>#REF!</v>
      </c>
      <c r="D9" s="19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0"),0))</f>
        <v>#REF!</v>
      </c>
      <c r="D10" s="19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0"),0))</f>
        <v>#REF!</v>
      </c>
      <c r="D11" s="19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0"),0))</f>
        <v>#REF!</v>
      </c>
      <c r="D12" s="19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0"),0))</f>
        <v>#REF!</v>
      </c>
      <c r="D13" s="19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0"),0))</f>
        <v>#REF!</v>
      </c>
      <c r="D14" s="19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0"),0))</f>
        <v>#REF!</v>
      </c>
      <c r="D15" s="19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0"),0))</f>
        <v>#REF!</v>
      </c>
      <c r="D16" s="19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0"),0))</f>
        <v>#REF!</v>
      </c>
      <c r="D17" s="19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0"),0))</f>
        <v>#REF!</v>
      </c>
      <c r="D18" s="19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0"),0))</f>
        <v>#REF!</v>
      </c>
      <c r="D19" s="19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0"),0))</f>
        <v>#REF!</v>
      </c>
      <c r="D20" s="19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0"),0))</f>
        <v>#REF!</v>
      </c>
      <c r="D21" s="19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0"),0))</f>
        <v>#REF!</v>
      </c>
      <c r="D22" s="19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0"),0))</f>
        <v>#REF!</v>
      </c>
      <c r="D23" s="19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0"),0))</f>
        <v>#REF!</v>
      </c>
      <c r="D24" s="19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0"),0))</f>
        <v>#REF!</v>
      </c>
      <c r="D25" s="19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0"),0))</f>
        <v>#REF!</v>
      </c>
      <c r="D26" s="19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0"),0))</f>
        <v>#REF!</v>
      </c>
      <c r="D27" s="19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0"),0))</f>
        <v>#REF!</v>
      </c>
      <c r="D28" s="19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0"),0))</f>
        <v>#REF!</v>
      </c>
      <c r="D29" s="19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0"),0))</f>
        <v>#REF!</v>
      </c>
      <c r="D30" s="19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0"),0))</f>
        <v>#REF!</v>
      </c>
      <c r="D31" s="19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0"),0))</f>
        <v>#REF!</v>
      </c>
      <c r="D32" s="19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0"),0))</f>
        <v>#REF!</v>
      </c>
      <c r="D33" s="19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0"),0))</f>
        <v>#REF!</v>
      </c>
      <c r="D34" s="19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0"),0))</f>
        <v>#REF!</v>
      </c>
      <c r="D35" s="19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0"),0))</f>
        <v>#REF!</v>
      </c>
      <c r="D36" s="19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0"),0))</f>
        <v>#REF!</v>
      </c>
      <c r="D37" s="19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0"),0))</f>
        <v>#REF!</v>
      </c>
      <c r="D38" s="19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0"),0))</f>
        <v>#REF!</v>
      </c>
      <c r="D39" s="19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0"),0))</f>
        <v>#REF!</v>
      </c>
      <c r="D40" s="19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0"),0))</f>
        <v>#REF!</v>
      </c>
      <c r="D41" s="19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0"),0))</f>
        <v>#REF!</v>
      </c>
      <c r="D42" s="19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0"),0))</f>
        <v>#REF!</v>
      </c>
      <c r="D43" s="19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0"),0))</f>
        <v>#REF!</v>
      </c>
      <c r="D44" s="19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0"),0))</f>
        <v>#REF!</v>
      </c>
      <c r="D45" s="19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0"),0))</f>
        <v>#REF!</v>
      </c>
      <c r="D46" s="19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0"),0))</f>
        <v>#REF!</v>
      </c>
      <c r="D47" s="19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0"),0))</f>
        <v>#REF!</v>
      </c>
      <c r="D48" s="19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0"),0))</f>
        <v>#REF!</v>
      </c>
      <c r="D49" s="19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0"),0))</f>
        <v>#REF!</v>
      </c>
      <c r="D50" s="19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0"),0))</f>
        <v>#REF!</v>
      </c>
      <c r="D51" s="19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0"),0))</f>
        <v>#REF!</v>
      </c>
      <c r="D52" s="19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0"),0))</f>
        <v>#REF!</v>
      </c>
      <c r="D53" s="19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0"),0))</f>
        <v>#REF!</v>
      </c>
      <c r="D54" s="19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0"),0))</f>
        <v>#REF!</v>
      </c>
      <c r="D55" s="19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0"),0))</f>
        <v>#REF!</v>
      </c>
      <c r="D56" s="19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0"),0))</f>
        <v>#REF!</v>
      </c>
      <c r="D57" s="19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0"),0))</f>
        <v>#REF!</v>
      </c>
      <c r="D58" s="19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0"),0))</f>
        <v>#REF!</v>
      </c>
      <c r="D59" s="19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0"),0))</f>
        <v>#REF!</v>
      </c>
      <c r="D60" s="19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0"),0))</f>
        <v>#REF!</v>
      </c>
      <c r="D61" s="19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0"),0))</f>
        <v>#REF!</v>
      </c>
      <c r="D62" s="19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0"),0))</f>
        <v>#REF!</v>
      </c>
      <c r="D63" s="19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0"),0))</f>
        <v>#REF!</v>
      </c>
      <c r="D64" s="19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0"),0))</f>
        <v>#REF!</v>
      </c>
      <c r="D65" s="19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0"),0))</f>
        <v>#REF!</v>
      </c>
      <c r="D66" s="19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0"),0))</f>
        <v>#REF!</v>
      </c>
      <c r="D67" s="19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0"),0))</f>
        <v>#REF!</v>
      </c>
      <c r="D68" s="19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0"),0))</f>
        <v>#REF!</v>
      </c>
      <c r="D69" s="19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0"),0))</f>
        <v>#REF!</v>
      </c>
      <c r="D70" s="19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0"),0))</f>
        <v>#REF!</v>
      </c>
      <c r="D71" s="19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0"),0))</f>
        <v>#REF!</v>
      </c>
      <c r="D72" s="19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0"),0))</f>
        <v>#REF!</v>
      </c>
      <c r="D73" s="19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0"),0))</f>
        <v>#REF!</v>
      </c>
      <c r="D74" s="19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0"),0))</f>
        <v>#REF!</v>
      </c>
      <c r="D75" s="19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0"),0))</f>
        <v>#REF!</v>
      </c>
      <c r="D76" s="19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0"),0))</f>
        <v>#REF!</v>
      </c>
      <c r="D77" s="19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0"),0))</f>
        <v>#REF!</v>
      </c>
      <c r="D78" s="19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0"),0))</f>
        <v>#REF!</v>
      </c>
      <c r="D79" s="19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0"),0))</f>
        <v>#REF!</v>
      </c>
      <c r="D80" s="19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0"),0))</f>
        <v>#REF!</v>
      </c>
      <c r="D81" s="19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0"),0))</f>
        <v>#REF!</v>
      </c>
      <c r="D82" s="19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0"),0))</f>
        <v>#REF!</v>
      </c>
      <c r="D83" s="19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0"),0))</f>
        <v>#REF!</v>
      </c>
      <c r="D84" s="19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0"),0))</f>
        <v>#REF!</v>
      </c>
      <c r="D85" s="19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0"),0))</f>
        <v>#REF!</v>
      </c>
      <c r="D86" s="19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0"),0))</f>
        <v>#REF!</v>
      </c>
      <c r="D87" s="19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0"),0))</f>
        <v>#REF!</v>
      </c>
      <c r="D88" s="19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0"),0))</f>
        <v>#REF!</v>
      </c>
      <c r="D89" s="19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0"),0))</f>
        <v>#REF!</v>
      </c>
      <c r="D90" s="19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0"),0))</f>
        <v>#REF!</v>
      </c>
      <c r="D91" s="19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0"),0))</f>
        <v>#REF!</v>
      </c>
      <c r="D92" s="19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0"),0))</f>
        <v>#REF!</v>
      </c>
      <c r="D93" s="19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0"),0))</f>
        <v>#REF!</v>
      </c>
      <c r="D94" s="19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0"),0))</f>
        <v>#REF!</v>
      </c>
      <c r="D95" s="19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0"),0))</f>
        <v>#REF!</v>
      </c>
      <c r="D96" s="19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0"),0))</f>
        <v>#REF!</v>
      </c>
      <c r="D97" s="19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0"),0))</f>
        <v>#REF!</v>
      </c>
      <c r="D98" s="19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0"),0))</f>
        <v>#REF!</v>
      </c>
      <c r="D99" s="19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0"),0))</f>
        <v>#REF!</v>
      </c>
      <c r="D100" s="19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0"),0))</f>
        <v>#REF!</v>
      </c>
      <c r="D101" s="19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0"),0))</f>
        <v>#REF!</v>
      </c>
      <c r="D102" s="19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0"),0))</f>
        <v>#REF!</v>
      </c>
      <c r="D103" s="19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0"),0))</f>
        <v>#REF!</v>
      </c>
      <c r="D104" s="19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Z40" activeCellId="0" sqref="Z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false" hidden="false" outlineLevel="0" max="257" min="29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</row>
    <row r="2" s="28" customFormat="true" ht="12" hidden="false" customHeight="true" outlineLevel="0" collapsed="false">
      <c r="A2" s="6" t="s">
        <v>12</v>
      </c>
      <c r="C2" s="31"/>
      <c r="D2" s="31"/>
      <c r="E2" s="32" t="s">
        <v>13</v>
      </c>
      <c r="F2" s="32"/>
      <c r="G2" s="32"/>
      <c r="H2" s="32"/>
      <c r="I2" s="32"/>
      <c r="J2" s="32"/>
      <c r="K2" s="32"/>
      <c r="L2" s="32"/>
      <c r="M2" s="32" t="s">
        <v>14</v>
      </c>
      <c r="N2" s="32"/>
      <c r="O2" s="32"/>
      <c r="P2" s="32"/>
      <c r="Q2" s="32"/>
      <c r="R2" s="32"/>
      <c r="S2" s="32"/>
      <c r="T2" s="32"/>
      <c r="U2" s="32" t="s">
        <v>15</v>
      </c>
      <c r="V2" s="32"/>
      <c r="W2" s="32"/>
      <c r="X2" s="32"/>
      <c r="Y2" s="32"/>
      <c r="Z2" s="32"/>
      <c r="AA2" s="32"/>
      <c r="AB2" s="32"/>
    </row>
    <row r="3" s="28" customFormat="true" ht="12" hidden="false" customHeight="true" outlineLevel="0" collapsed="false">
      <c r="A3" s="6" t="s">
        <v>16</v>
      </c>
      <c r="C3" s="33" t="n">
        <v>2008</v>
      </c>
      <c r="D3" s="33"/>
      <c r="E3" s="34" t="s">
        <v>17</v>
      </c>
      <c r="F3" s="34"/>
      <c r="G3" s="34"/>
      <c r="H3" s="34"/>
      <c r="I3" s="34"/>
      <c r="J3" s="34"/>
      <c r="K3" s="34"/>
      <c r="L3" s="34"/>
      <c r="M3" s="34" t="s">
        <v>18</v>
      </c>
      <c r="N3" s="34"/>
      <c r="O3" s="34"/>
      <c r="P3" s="34"/>
      <c r="Q3" s="34"/>
      <c r="R3" s="34"/>
      <c r="S3" s="34"/>
      <c r="T3" s="34"/>
      <c r="U3" s="34" t="s">
        <v>19</v>
      </c>
      <c r="V3" s="34"/>
      <c r="W3" s="34"/>
      <c r="X3" s="34"/>
      <c r="Y3" s="34"/>
      <c r="Z3" s="34"/>
      <c r="AA3" s="34"/>
      <c r="AB3" s="34"/>
    </row>
    <row r="4" customFormat="false" ht="11.25" hidden="false" customHeight="false" outlineLevel="0" collapsed="false">
      <c r="A4" s="35" t="s">
        <v>20</v>
      </c>
      <c r="C4" s="36"/>
      <c r="D4" s="37"/>
      <c r="E4" s="38"/>
      <c r="F4" s="37"/>
      <c r="K4" s="36" t="s">
        <v>21</v>
      </c>
      <c r="L4" s="37" t="s">
        <v>22</v>
      </c>
      <c r="M4" s="39"/>
      <c r="N4" s="37"/>
      <c r="S4" s="36" t="s">
        <v>21</v>
      </c>
      <c r="T4" s="40" t="s">
        <v>22</v>
      </c>
      <c r="U4" s="39"/>
      <c r="V4" s="37"/>
      <c r="AA4" s="36" t="s">
        <v>21</v>
      </c>
      <c r="AB4" s="40" t="s">
        <v>22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3</v>
      </c>
      <c r="L5" s="37" t="n">
        <v>41</v>
      </c>
      <c r="M5" s="39"/>
      <c r="N5" s="37"/>
      <c r="S5" s="36" t="s">
        <v>23</v>
      </c>
      <c r="T5" s="40" t="n">
        <v>32</v>
      </c>
      <c r="U5" s="39"/>
      <c r="V5" s="37"/>
      <c r="AA5" s="36" t="s">
        <v>23</v>
      </c>
      <c r="AB5" s="40" t="n">
        <v>30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24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24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5</v>
      </c>
      <c r="AA6" s="36" t="s">
        <v>24</v>
      </c>
      <c r="AB6" s="40" t="n">
        <f aca="false">IF(AB4="Y",MIN(ROUND(AB5*Settings!$C$3,0),Settings!$C$4),MIN(ROUND(AB5*Settings!$D$3,0),Settings!$D$4))</f>
        <v>15</v>
      </c>
    </row>
    <row r="7" customFormat="false" ht="11.25" hidden="false" customHeight="false" outlineLevel="0" collapsed="false">
      <c r="C7" s="37"/>
      <c r="D7" s="43"/>
      <c r="G7" s="44" t="s">
        <v>25</v>
      </c>
      <c r="H7" s="36" t="s">
        <v>26</v>
      </c>
      <c r="I7" s="36" t="s">
        <v>27</v>
      </c>
      <c r="J7" s="36" t="s">
        <v>28</v>
      </c>
      <c r="K7" s="37" t="s">
        <v>29</v>
      </c>
      <c r="L7" s="43" t="n">
        <f aca="false">IF(IF(J8&gt;0,J8,MAX(H8,I8))&lt;0.1,Settings!$I$2,IF(J8&gt;0,J8,MAX(H8,I8)))</f>
        <v>0.84</v>
      </c>
      <c r="O7" s="44" t="s">
        <v>25</v>
      </c>
      <c r="P7" s="36" t="s">
        <v>26</v>
      </c>
      <c r="Q7" s="36" t="s">
        <v>27</v>
      </c>
      <c r="R7" s="36" t="s">
        <v>28</v>
      </c>
      <c r="S7" s="37" t="s">
        <v>29</v>
      </c>
      <c r="T7" s="45" t="n">
        <f aca="false">IF(IF(R8&gt;0,R8,MAX(P8,Q8))&lt;0.1,Settings!$I$2,IF(R8&gt;0,R8,MAX(P8,Q8)))</f>
        <v>1</v>
      </c>
      <c r="W7" s="44" t="s">
        <v>25</v>
      </c>
      <c r="X7" s="36" t="s">
        <v>26</v>
      </c>
      <c r="Y7" s="36" t="s">
        <v>27</v>
      </c>
      <c r="Z7" s="36" t="s">
        <v>28</v>
      </c>
      <c r="AA7" s="37" t="s">
        <v>29</v>
      </c>
      <c r="AB7" s="45" t="n">
        <f aca="false">IF(IF(Z8&gt;0,Z8,MAX(X8,Y8))&lt;0.1,Settings!$I$2,IF(Z8&gt;0,Z8,MAX(X8,Y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33</v>
      </c>
      <c r="Y8" s="47"/>
      <c r="Z8" s="47" t="n">
        <v>1</v>
      </c>
      <c r="AA8" s="36"/>
      <c r="AB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0</v>
      </c>
      <c r="D9" s="52" t="s">
        <v>0</v>
      </c>
      <c r="E9" s="53" t="s">
        <v>31</v>
      </c>
      <c r="F9" s="54" t="s">
        <v>32</v>
      </c>
      <c r="G9" s="54" t="s">
        <v>4</v>
      </c>
      <c r="H9" s="54" t="s">
        <v>33</v>
      </c>
      <c r="I9" s="54" t="s">
        <v>34</v>
      </c>
      <c r="J9" s="54" t="s">
        <v>35</v>
      </c>
      <c r="K9" s="51" t="s">
        <v>30</v>
      </c>
      <c r="L9" s="52" t="s">
        <v>0</v>
      </c>
      <c r="M9" s="55" t="s">
        <v>31</v>
      </c>
      <c r="N9" s="54" t="s">
        <v>32</v>
      </c>
      <c r="O9" s="54" t="s">
        <v>4</v>
      </c>
      <c r="P9" s="54" t="s">
        <v>33</v>
      </c>
      <c r="Q9" s="54" t="s">
        <v>34</v>
      </c>
      <c r="R9" s="54" t="s">
        <v>35</v>
      </c>
      <c r="S9" s="51" t="s">
        <v>30</v>
      </c>
      <c r="T9" s="56" t="s">
        <v>0</v>
      </c>
      <c r="U9" s="55" t="s">
        <v>31</v>
      </c>
      <c r="V9" s="54" t="s">
        <v>32</v>
      </c>
      <c r="W9" s="54" t="s">
        <v>4</v>
      </c>
      <c r="X9" s="54" t="s">
        <v>33</v>
      </c>
      <c r="Y9" s="54" t="s">
        <v>34</v>
      </c>
      <c r="Z9" s="54" t="s">
        <v>35</v>
      </c>
      <c r="AA9" s="51" t="s">
        <v>30</v>
      </c>
      <c r="AB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</row>
    <row r="11" customFormat="false" ht="11.25" hidden="false" customHeight="false" outlineLevel="0" collapsed="false">
      <c r="A11" s="57" t="s">
        <v>36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8'!Z11-'Details 2008'!AH11</f>
        <v>4.2400909091</v>
      </c>
      <c r="AB11" s="64" t="n">
        <f aca="false">RANK(AA11,AA$11:AA$114)</f>
        <v>34</v>
      </c>
    </row>
    <row r="12" customFormat="false" ht="11.25" hidden="false" customHeight="false" outlineLevel="0" collapsed="false">
      <c r="A12" s="57" t="s">
        <v>37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8'!Z12-'Details 2008'!AH12</f>
        <v>8.33333E-005</v>
      </c>
      <c r="AB12" s="64" t="n">
        <f aca="false">RANK(AA12,AA$11:AA$114)</f>
        <v>37</v>
      </c>
    </row>
    <row r="13" customFormat="false" ht="11.25" hidden="false" customHeight="false" outlineLevel="0" collapsed="false">
      <c r="A13" s="57" t="s">
        <v>38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8'!Z13-'Details 2008'!AH13</f>
        <v>7.69231E-005</v>
      </c>
      <c r="AB13" s="64" t="n">
        <f aca="false">RANK(AA13,AA$11:AA$114)</f>
        <v>38</v>
      </c>
    </row>
    <row r="14" customFormat="false" ht="11.25" hidden="false" customHeight="false" outlineLevel="0" collapsed="false">
      <c r="A14" s="57" t="s">
        <v>39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8'!Z14-'Details 2008'!AH14</f>
        <v>7.14286E-005</v>
      </c>
      <c r="AB14" s="64" t="n">
        <f aca="false">RANK(AA14,AA$11:AA$114)</f>
        <v>39</v>
      </c>
    </row>
    <row r="15" customFormat="false" ht="11.25" hidden="false" customHeight="false" outlineLevel="0" collapsed="false">
      <c r="A15" s="57" t="s">
        <v>40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8'!Z15-'Details 2008'!AH15</f>
        <v>28.7400666667</v>
      </c>
      <c r="AB15" s="64" t="n">
        <f aca="false">RANK(AA15,AA$11:AA$114)</f>
        <v>20</v>
      </c>
    </row>
    <row r="16" customFormat="false" ht="11.25" hidden="false" customHeight="false" outlineLevel="0" collapsed="false">
      <c r="A16" s="57" t="s">
        <v>41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8'!Z16-'Details 2008'!AH16</f>
        <v>6.25E-005</v>
      </c>
      <c r="AB16" s="64" t="n">
        <f aca="false">RANK(AA16,AA$11:AA$114)</f>
        <v>40</v>
      </c>
    </row>
    <row r="17" customFormat="false" ht="11.25" hidden="false" customHeight="false" outlineLevel="0" collapsed="false">
      <c r="A17" s="57" t="s">
        <v>42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8'!Z17-'Details 2008'!AH17</f>
        <v>5.88235E-005</v>
      </c>
      <c r="AB17" s="64" t="n">
        <f aca="false">RANK(AA17,AA$11:AA$114)</f>
        <v>41</v>
      </c>
    </row>
    <row r="18" customFormat="false" ht="11.25" hidden="false" customHeight="false" outlineLevel="0" collapsed="false">
      <c r="A18" s="57" t="s">
        <v>43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8'!Z18-'Details 2008'!AH18</f>
        <v>8.4000555556</v>
      </c>
      <c r="AB18" s="64" t="n">
        <f aca="false">RANK(AA18,AA$11:AA$114)</f>
        <v>28</v>
      </c>
    </row>
    <row r="19" customFormat="false" ht="11.25" hidden="false" customHeight="false" outlineLevel="0" collapsed="false">
      <c r="A19" s="57" t="s">
        <v>44</v>
      </c>
      <c r="B19" s="57" t="s">
        <v>45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  <c r="U19" s="63" t="str">
        <f aca="false">IF(W19&gt;0,"+","")</f>
        <v/>
      </c>
      <c r="V19" s="61" t="n">
        <f aca="true">VLOOKUP(OFFSET(V19,0,-2),Settings!$J$8:$K$27,2)</f>
        <v>0.05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8'!Z19-'Details 2008'!AH19</f>
        <v>39.0000526316</v>
      </c>
      <c r="AB19" s="64" t="n">
        <f aca="false">RANK(AA19,AA$11:AA$114)</f>
        <v>15</v>
      </c>
    </row>
    <row r="20" customFormat="false" ht="11.25" hidden="false" customHeight="false" outlineLevel="0" collapsed="false">
      <c r="A20" s="57" t="s">
        <v>46</v>
      </c>
      <c r="B20" s="57" t="s">
        <v>47</v>
      </c>
      <c r="C20" s="58" t="n">
        <v>71.47005</v>
      </c>
      <c r="D20" s="59" t="n">
        <v>5</v>
      </c>
      <c r="E20" s="60" t="s">
        <v>48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  <c r="U20" s="63" t="str">
        <f aca="false">IF(W20&gt;0,"+","")</f>
        <v/>
      </c>
      <c r="V20" s="61" t="n">
        <f aca="true">VLOOKUP(OFFSET(V20,0,-2),Settings!$J$8:$K$27,2)</f>
        <v>0.1</v>
      </c>
      <c r="X20" s="36"/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58" t="n">
        <f aca="false">Y20*AB$7</f>
        <v>0</v>
      </c>
      <c r="AA20" s="58" t="n">
        <f aca="true">Z20+OFFSET(Z20,0,-7)-'Details 2008'!Z20-'Details 2008'!AH20</f>
        <v>45.10005</v>
      </c>
      <c r="AB20" s="64" t="n">
        <f aca="false">RANK(AA20,AA$11:AA$114)</f>
        <v>11</v>
      </c>
    </row>
    <row r="21" customFormat="false" ht="11.25" hidden="false" customHeight="false" outlineLevel="0" collapsed="false">
      <c r="A21" s="65" t="s">
        <v>49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8'!Z21-'Details 2008'!AH21</f>
        <v>6.360047619</v>
      </c>
      <c r="AB21" s="64" t="n">
        <f aca="false">RANK(AA21,AA$11:AA$114)</f>
        <v>30</v>
      </c>
    </row>
    <row r="22" customFormat="false" ht="11.25" hidden="false" customHeight="false" outlineLevel="0" collapsed="false">
      <c r="A22" s="65" t="s">
        <v>50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8'!Z22-'Details 2008'!AH22</f>
        <v>4.7619E-005</v>
      </c>
      <c r="AB22" s="64" t="n">
        <f aca="false">RANK(AA22,AA$11:AA$114)</f>
        <v>42</v>
      </c>
    </row>
    <row r="23" customFormat="false" ht="11.25" hidden="false" customHeight="false" outlineLevel="0" collapsed="false">
      <c r="A23" s="57" t="s">
        <v>51</v>
      </c>
      <c r="B23" s="57" t="s">
        <v>52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  <c r="U23" s="63" t="str">
        <f aca="false">IF(W23&gt;0,"+","")</f>
        <v/>
      </c>
      <c r="V23" s="61" t="n">
        <f aca="true">VLOOKUP(OFFSET(V23,0,-2),Settings!$J$8:$K$27,2)</f>
        <v>0.09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-'Details 2008'!Z23-'Details 2008'!AH23</f>
        <v>67.2200454545</v>
      </c>
      <c r="AB23" s="64" t="n">
        <f aca="false">RANK(AA23,AA$11:AA$114)</f>
        <v>5</v>
      </c>
    </row>
    <row r="24" customFormat="false" ht="11.25" hidden="false" customHeight="false" outlineLevel="0" collapsed="false">
      <c r="A24" s="57" t="s">
        <v>53</v>
      </c>
      <c r="B24" s="57" t="s">
        <v>54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  <c r="U24" s="63" t="str">
        <f aca="false">IF(W24&gt;0,"+","")</f>
        <v>+</v>
      </c>
      <c r="V24" s="61" t="n">
        <f aca="true">VLOOKUP(OFFSET(V24,0,-2),Settings!$J$8:$K$27,2)</f>
        <v>0.06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8'!Z24-'Details 2008'!AH24</f>
        <v>69.8800434783</v>
      </c>
      <c r="AB24" s="64" t="n">
        <f aca="false">RANK(AA24,AA$11:AA$114)</f>
        <v>4</v>
      </c>
    </row>
    <row r="25" customFormat="false" ht="11.25" hidden="false" customHeight="false" outlineLevel="0" collapsed="false">
      <c r="A25" s="57" t="s">
        <v>55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  <c r="U25" s="63" t="str">
        <f aca="false">IF(W25&gt;0,"+","")</f>
        <v/>
      </c>
      <c r="V25" s="61" t="n">
        <f aca="true">VLOOKUP(OFFSET(V25,0,-2),Settings!$J$8:$K$27,2)</f>
        <v>0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-'Details 2008'!Z25-'Details 2008'!AH25</f>
        <v>4.16666999996096E-005</v>
      </c>
      <c r="AB25" s="64" t="n">
        <f aca="false">RANK(AA25,AA$11:AA$114)</f>
        <v>43</v>
      </c>
    </row>
    <row r="26" customFormat="false" ht="11.25" hidden="false" customHeight="false" outlineLevel="0" collapsed="false">
      <c r="A26" s="57" t="s">
        <v>56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8'!Z26-'Details 2008'!AH26</f>
        <v>4E-005</v>
      </c>
      <c r="AB26" s="64" t="n">
        <f aca="false">RANK(AA26,AA$11:AA$114)</f>
        <v>44</v>
      </c>
    </row>
    <row r="27" customFormat="false" ht="11.25" hidden="false" customHeight="false" outlineLevel="0" collapsed="false">
      <c r="A27" s="57" t="s">
        <v>57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8'!Z27-'Details 2008'!AH27</f>
        <v>3.84615E-005</v>
      </c>
      <c r="AB27" s="64" t="n">
        <f aca="false">RANK(AA27,AA$11:AA$114)</f>
        <v>45</v>
      </c>
    </row>
    <row r="28" customFormat="false" ht="11.25" hidden="false" customHeight="false" outlineLevel="0" collapsed="false">
      <c r="A28" s="57" t="s">
        <v>58</v>
      </c>
      <c r="B28" s="57" t="s">
        <v>59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8'!Z28-'Details 2008'!AH28</f>
        <v>3.70370000002396E-005</v>
      </c>
      <c r="AB28" s="64" t="n">
        <f aca="false">RANK(AA28,AA$11:AA$114)</f>
        <v>46</v>
      </c>
    </row>
    <row r="29" customFormat="false" ht="11.25" hidden="false" customHeight="false" outlineLevel="0" collapsed="false">
      <c r="A29" s="57" t="s">
        <v>60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8'!Z29-'Details 2008'!AH29</f>
        <v>3.57143E-005</v>
      </c>
      <c r="AB29" s="64" t="n">
        <f aca="false">RANK(AA29,AA$11:AA$114)</f>
        <v>47</v>
      </c>
    </row>
    <row r="30" customFormat="false" ht="11.25" hidden="false" customHeight="false" outlineLevel="0" collapsed="false">
      <c r="A30" s="22" t="s">
        <v>61</v>
      </c>
      <c r="B30" s="57" t="s">
        <v>62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  <c r="U30" s="63" t="str">
        <f aca="false">IF(W30&gt;0,"+","")</f>
        <v/>
      </c>
      <c r="V30" s="61" t="n">
        <f aca="true">VLOOKUP(OFFSET(V30,0,-2),Settings!$J$8:$K$27,2)</f>
        <v>0.08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8'!Z30-'Details 2008'!AH30</f>
        <v>59.7200344828</v>
      </c>
      <c r="AB30" s="64" t="n">
        <f aca="false">RANK(AA30,AA$11:AA$114)</f>
        <v>6</v>
      </c>
    </row>
    <row r="31" customFormat="false" ht="11.25" hidden="false" customHeight="false" outlineLevel="0" collapsed="false">
      <c r="A31" s="57" t="s">
        <v>63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8'!Z31-'Details 2008'!AH31</f>
        <v>3.33332999993274E-005</v>
      </c>
      <c r="AB31" s="64" t="n">
        <f aca="false">RANK(AA31,AA$11:AA$114)</f>
        <v>48</v>
      </c>
    </row>
    <row r="32" customFormat="false" ht="11.25" hidden="false" customHeight="false" outlineLevel="0" collapsed="false">
      <c r="A32" s="57" t="s">
        <v>64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8'!Z32-'Details 2008'!AH32</f>
        <v>3.22581E-005</v>
      </c>
      <c r="AB32" s="64" t="n">
        <f aca="false">RANK(AA32,AA$11:AA$114)</f>
        <v>49</v>
      </c>
    </row>
    <row r="33" customFormat="false" ht="11.25" hidden="false" customHeight="false" outlineLevel="0" collapsed="false">
      <c r="A33" s="57" t="s">
        <v>65</v>
      </c>
      <c r="B33" s="57" t="s">
        <v>66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  <c r="U33" s="63" t="str">
        <f aca="false">IF(W33&gt;0,"+","")</f>
        <v/>
      </c>
      <c r="V33" s="61" t="n">
        <f aca="true">VLOOKUP(OFFSET(V33,0,-2),Settings!$J$8:$K$27,2)</f>
        <v>0.11</v>
      </c>
      <c r="X33" s="36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58" t="n">
        <f aca="false">Y33*AB$7</f>
        <v>0</v>
      </c>
      <c r="AA33" s="58" t="n">
        <f aca="true">Z33+OFFSET(Z33,0,-7)-'Details 2008'!Z33-'Details 2008'!AH33</f>
        <v>73.48003125</v>
      </c>
      <c r="AB33" s="64" t="n">
        <f aca="false">RANK(AA33,AA$11:AA$114)</f>
        <v>3</v>
      </c>
    </row>
    <row r="34" customFormat="false" ht="11.25" hidden="false" customHeight="false" outlineLevel="0" collapsed="false">
      <c r="A34" s="57" t="s">
        <v>67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8'!Z34-'Details 2008'!AH34</f>
        <v>3.0303000000842E-005</v>
      </c>
      <c r="AB34" s="64" t="n">
        <f aca="false">RANK(AA34,AA$11:AA$114)</f>
        <v>50</v>
      </c>
    </row>
    <row r="35" customFormat="false" ht="11.25" hidden="false" customHeight="false" outlineLevel="0" collapsed="false">
      <c r="A35" s="65" t="s">
        <v>68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8'!Z35-'Details 2008'!AH35</f>
        <v>2.94118E-005</v>
      </c>
      <c r="AB35" s="64" t="n">
        <f aca="false">RANK(AA35,AA$11:AA$114)</f>
        <v>51</v>
      </c>
    </row>
    <row r="36" customFormat="false" ht="11.25" hidden="false" customHeight="false" outlineLevel="0" collapsed="false">
      <c r="A36" s="57" t="s">
        <v>69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8'!Z36-'Details 2008'!AH36</f>
        <v>2.85714E-005</v>
      </c>
      <c r="AB36" s="64" t="n">
        <f aca="false">RANK(AA36,AA$11:AA$114)</f>
        <v>52</v>
      </c>
    </row>
    <row r="37" customFormat="false" ht="11.25" hidden="false" customHeight="false" outlineLevel="0" collapsed="false">
      <c r="A37" s="57" t="s">
        <v>70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8'!Z37-'Details 2008'!AH37</f>
        <v>2.77778E-005</v>
      </c>
      <c r="AB37" s="64" t="n">
        <f aca="false">RANK(AA37,AA$11:AA$114)</f>
        <v>53</v>
      </c>
    </row>
    <row r="38" customFormat="false" ht="11.25" hidden="false" customHeight="false" outlineLevel="0" collapsed="false">
      <c r="A38" s="57" t="s">
        <v>71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5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6</v>
      </c>
      <c r="Z38" s="58" t="n">
        <f aca="false">Y38*AB$7</f>
        <v>6</v>
      </c>
      <c r="AA38" s="58" t="n">
        <f aca="true">Z38+OFFSET(Z38,0,-7)-'Details 2008'!Z38-'Details 2008'!AH38</f>
        <v>6.000027027</v>
      </c>
      <c r="AB38" s="64" t="n">
        <f aca="false">RANK(AA38,AA$11:AA$114)</f>
        <v>31</v>
      </c>
    </row>
    <row r="39" customFormat="false" ht="11.25" hidden="false" customHeight="false" outlineLevel="0" collapsed="false">
      <c r="A39" s="22" t="s">
        <v>72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8'!Z39-'Details 2008'!AH39</f>
        <v>5.8300263158</v>
      </c>
      <c r="AB39" s="64" t="n">
        <f aca="false">RANK(AA39,AA$11:AA$114)</f>
        <v>32</v>
      </c>
    </row>
    <row r="40" s="23" customFormat="true" ht="11.25" hidden="false" customHeight="false" outlineLevel="0" collapsed="false">
      <c r="A40" s="57" t="s">
        <v>73</v>
      </c>
      <c r="B40" s="66" t="s">
        <v>74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  <c r="U40" s="63" t="str">
        <f aca="false">IF(W40&gt;0,"+","")</f>
        <v>+</v>
      </c>
      <c r="V40" s="61" t="n">
        <f aca="true">VLOOKUP(OFFSET(V40,0,-2),Settings!$J$8:$K$27,2)</f>
        <v>0.05</v>
      </c>
      <c r="W40" s="23" t="n">
        <v>2</v>
      </c>
      <c r="X40" s="36" t="n">
        <v>2</v>
      </c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27</v>
      </c>
      <c r="Z40" s="58" t="n">
        <f aca="false">Y40*AB$7</f>
        <v>27</v>
      </c>
      <c r="AA40" s="58" t="n">
        <f aca="true">Z40+OFFSET(Z40,0,-7)-'Details 2008'!Z40-'Details 2008'!AH40</f>
        <v>75.430025641</v>
      </c>
      <c r="AB40" s="64" t="n">
        <f aca="false">RANK(AA40,AA$11:AA$114)</f>
        <v>2</v>
      </c>
    </row>
    <row r="41" customFormat="false" ht="11.25" hidden="false" customHeight="false" outlineLevel="0" collapsed="false">
      <c r="A41" s="57" t="s">
        <v>75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  <c r="U41" s="63" t="str">
        <f aca="false">IF(W41&gt;0,"+","")</f>
        <v>+</v>
      </c>
      <c r="V41" s="61" t="n">
        <f aca="true">VLOOKUP(OFFSET(V41,0,-2),Settings!$J$8:$K$27,2)</f>
        <v>0</v>
      </c>
      <c r="W41" s="23" t="n">
        <v>1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1</v>
      </c>
      <c r="Z41" s="58" t="n">
        <f aca="false">Y41*AB$7</f>
        <v>11</v>
      </c>
      <c r="AA41" s="58" t="n">
        <f aca="true">Z41+OFFSET(Z41,0,-7)-'Details 2008'!Z41-'Details 2008'!AH41</f>
        <v>13.520025</v>
      </c>
      <c r="AB41" s="64" t="n">
        <f aca="false">RANK(AA41,AA$11:AA$114)</f>
        <v>25</v>
      </c>
    </row>
    <row r="42" customFormat="false" ht="11.25" hidden="false" customHeight="false" outlineLevel="0" collapsed="false">
      <c r="A42" s="57" t="s">
        <v>76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  <c r="U42" s="63" t="str">
        <f aca="false">IF(W42&gt;0,"+","")</f>
        <v/>
      </c>
      <c r="V42" s="61" t="n">
        <f aca="true">VLOOKUP(OFFSET(V42,0,-2),Settings!$J$8:$K$27,2)</f>
        <v>0.04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8'!Z42-'Details 2008'!AH42</f>
        <v>12.0000243902</v>
      </c>
      <c r="AB42" s="64" t="n">
        <f aca="false">RANK(AA42,AA$11:AA$114)</f>
        <v>26</v>
      </c>
    </row>
    <row r="43" customFormat="false" ht="11.25" hidden="false" customHeight="false" outlineLevel="0" collapsed="false">
      <c r="A43" s="57" t="s">
        <v>77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8'!Z43-'Details 2008'!AH43</f>
        <v>2.38095000000271E-005</v>
      </c>
      <c r="AB43" s="64" t="n">
        <f aca="false">RANK(AA43,AA$11:AA$114)</f>
        <v>54</v>
      </c>
    </row>
    <row r="44" customFormat="false" ht="11.25" hidden="false" customHeight="false" outlineLevel="0" collapsed="false">
      <c r="A44" s="57" t="s">
        <v>78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8'!Z44-'Details 2008'!AH44</f>
        <v>2.32558E-005</v>
      </c>
      <c r="AB44" s="64" t="n">
        <f aca="false">RANK(AA44,AA$11:AA$114)</f>
        <v>55</v>
      </c>
    </row>
    <row r="45" customFormat="false" ht="11.25" hidden="false" customHeight="false" outlineLevel="0" collapsed="false">
      <c r="A45" s="57" t="s">
        <v>79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8'!Z45-'Details 2008'!AH45</f>
        <v>2.27273E-005</v>
      </c>
      <c r="AB45" s="64" t="n">
        <f aca="false">RANK(AA45,AA$11:AA$114)</f>
        <v>56</v>
      </c>
    </row>
    <row r="46" customFormat="false" ht="11.25" hidden="false" customHeight="false" outlineLevel="0" collapsed="false">
      <c r="A46" s="22" t="s">
        <v>80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8'!Z46-'Details 2008'!AH46</f>
        <v>2.22222000001437E-005</v>
      </c>
      <c r="AB46" s="64" t="n">
        <f aca="false">RANK(AA46,AA$11:AA$114)</f>
        <v>57</v>
      </c>
    </row>
    <row r="47" customFormat="false" ht="11.25" hidden="false" customHeight="false" outlineLevel="0" collapsed="false">
      <c r="A47" s="57" t="s">
        <v>81</v>
      </c>
      <c r="B47" s="57"/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  <c r="U47" s="63" t="str">
        <f aca="false">IF(W47&gt;0,"+","")</f>
        <v/>
      </c>
      <c r="V47" s="61" t="n">
        <f aca="true">VLOOKUP(OFFSET(V47,0,-2),Settings!$J$8:$K$27,2)</f>
        <v>0.03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-'Details 2008'!Z47-'Details 2008'!AH47</f>
        <v>35.3300217391</v>
      </c>
      <c r="AB47" s="64" t="n">
        <f aca="false">RANK(AA47,AA$11:AA$114)</f>
        <v>16</v>
      </c>
    </row>
    <row r="48" customFormat="false" ht="11.25" hidden="false" customHeight="false" outlineLevel="0" collapsed="false">
      <c r="A48" s="57" t="s">
        <v>82</v>
      </c>
      <c r="B48" s="57" t="s">
        <v>83</v>
      </c>
      <c r="C48" s="58" t="n">
        <v>28.2100212766</v>
      </c>
      <c r="D48" s="59" t="n">
        <v>15</v>
      </c>
      <c r="E48" s="60" t="s">
        <v>48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  <c r="U48" s="63" t="str">
        <f aca="false">IF(W48&gt;0,"+","")</f>
        <v>+</v>
      </c>
      <c r="V48" s="61" t="n">
        <f aca="true">VLOOKUP(OFFSET(V48,0,-2),Settings!$J$8:$K$27,2)</f>
        <v>0</v>
      </c>
      <c r="W48" s="23" t="n">
        <v>12</v>
      </c>
      <c r="X48" s="36" t="n">
        <v>1</v>
      </c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10</v>
      </c>
      <c r="Z48" s="58" t="n">
        <f aca="false">Y48*AB$7</f>
        <v>10</v>
      </c>
      <c r="AA48" s="58" t="n">
        <f aca="true">Z48+OFFSET(Z48,0,-7)-'Details 2008'!Z48-'Details 2008'!AH48</f>
        <v>41.0000212766</v>
      </c>
      <c r="AB48" s="64" t="n">
        <f aca="false">RANK(AA48,AA$11:AA$114)</f>
        <v>13</v>
      </c>
    </row>
    <row r="49" customFormat="false" ht="11.25" hidden="false" customHeight="false" outlineLevel="0" collapsed="false">
      <c r="A49" s="57" t="s">
        <v>84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8'!Z49-'Details 2008'!AH49</f>
        <v>2.08333E-005</v>
      </c>
      <c r="AB49" s="64" t="n">
        <f aca="false">RANK(AA49,AA$11:AA$114)</f>
        <v>58</v>
      </c>
    </row>
    <row r="50" customFormat="false" ht="11.25" hidden="false" customHeight="false" outlineLevel="0" collapsed="false">
      <c r="A50" s="57" t="s">
        <v>85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  <c r="U50" s="63" t="str">
        <f aca="false">IF(W50&gt;0,"+","")</f>
        <v>+</v>
      </c>
      <c r="V50" s="61" t="n">
        <f aca="true">VLOOKUP(OFFSET(V50,0,-2),Settings!$J$8:$K$27,2)</f>
        <v>0</v>
      </c>
      <c r="W50" s="23" t="n">
        <v>11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10</v>
      </c>
      <c r="Z50" s="58" t="n">
        <f aca="false">Y50*AB$7</f>
        <v>10</v>
      </c>
      <c r="AA50" s="58" t="n">
        <f aca="true">Z50+OFFSET(Z50,0,-7)-'Details 2008'!Z50-'Details 2008'!AH50</f>
        <v>27.6000204082</v>
      </c>
      <c r="AB50" s="64" t="n">
        <f aca="false">RANK(AA50,AA$11:AA$114)</f>
        <v>21</v>
      </c>
    </row>
    <row r="51" customFormat="false" ht="11.25" hidden="false" customHeight="false" outlineLevel="0" collapsed="false">
      <c r="A51" s="22" t="s">
        <v>86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8'!Z51-'Details 2008'!AH51</f>
        <v>2E-005</v>
      </c>
      <c r="AB51" s="64" t="n">
        <f aca="false">RANK(AA51,AA$11:AA$114)</f>
        <v>59</v>
      </c>
    </row>
    <row r="52" customFormat="false" ht="11.25" hidden="false" customHeight="false" outlineLevel="0" collapsed="false">
      <c r="A52" s="65" t="s">
        <v>87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8'!Z52-'Details 2008'!AH52</f>
        <v>1.96078E-005</v>
      </c>
      <c r="AB52" s="64" t="n">
        <f aca="false">RANK(AA52,AA$11:AA$114)</f>
        <v>60</v>
      </c>
    </row>
    <row r="53" customFormat="false" ht="11.25" hidden="false" customHeight="false" outlineLevel="0" collapsed="false">
      <c r="A53" s="57" t="s">
        <v>88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8'!Z53-'Details 2008'!AH53</f>
        <v>1.92308E-005</v>
      </c>
      <c r="AB53" s="64" t="n">
        <f aca="false">RANK(AA53,AA$11:AA$114)</f>
        <v>61</v>
      </c>
    </row>
    <row r="54" customFormat="false" ht="11.25" hidden="false" customHeight="false" outlineLevel="0" collapsed="false">
      <c r="A54" s="57" t="s">
        <v>89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8'!Z54-'Details 2008'!AH54</f>
        <v>1.88678999997194E-005</v>
      </c>
      <c r="AB54" s="64" t="n">
        <f aca="false">RANK(AA54,AA$11:AA$114)</f>
        <v>62</v>
      </c>
    </row>
    <row r="55" customFormat="false" ht="11.25" hidden="false" customHeight="false" outlineLevel="0" collapsed="false">
      <c r="A55" s="57" t="s">
        <v>90</v>
      </c>
      <c r="B55" s="57" t="s">
        <v>91</v>
      </c>
      <c r="C55" s="58" t="n">
        <v>44.1000185185</v>
      </c>
      <c r="D55" s="59" t="n">
        <v>11</v>
      </c>
      <c r="E55" s="60" t="s">
        <v>48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  <c r="U55" s="63" t="str">
        <f aca="false">IF(W55&gt;0,"+","")</f>
        <v/>
      </c>
      <c r="V55" s="61" t="n">
        <f aca="true">VLOOKUP(OFFSET(V55,0,-2),Settings!$J$8:$K$27,2)</f>
        <v>0.0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-'Details 2008'!Z55-'Details 2008'!AH55</f>
        <v>49.9000185185</v>
      </c>
      <c r="AB55" s="64" t="n">
        <f aca="false">RANK(AA55,AA$11:AA$114)</f>
        <v>9</v>
      </c>
    </row>
    <row r="56" customFormat="false" ht="11.25" hidden="false" customHeight="false" outlineLevel="0" collapsed="false">
      <c r="A56" s="57" t="s">
        <v>92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8'!Z56-'Details 2008'!AH56</f>
        <v>1.81818E-005</v>
      </c>
      <c r="AB56" s="64" t="n">
        <f aca="false">RANK(AA56,AA$11:AA$114)</f>
        <v>63</v>
      </c>
    </row>
    <row r="57" customFormat="false" ht="11.25" hidden="false" customHeight="false" outlineLevel="0" collapsed="false">
      <c r="A57" s="65" t="s">
        <v>93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8'!Z57-'Details 2008'!AH57</f>
        <v>1.78571E-005</v>
      </c>
      <c r="AB57" s="64" t="n">
        <f aca="false">RANK(AA57,AA$11:AA$114)</f>
        <v>64</v>
      </c>
    </row>
    <row r="58" customFormat="false" ht="11.25" hidden="false" customHeight="false" outlineLevel="0" collapsed="false">
      <c r="A58" s="57" t="s">
        <v>94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8'!Z58-'Details 2008'!AH58</f>
        <v>1.75439E-005</v>
      </c>
      <c r="AB58" s="64" t="n">
        <f aca="false">RANK(AA58,AA$11:AA$114)</f>
        <v>65</v>
      </c>
    </row>
    <row r="59" customFormat="false" ht="11.25" hidden="false" customHeight="false" outlineLevel="0" collapsed="false">
      <c r="A59" s="57" t="s">
        <v>95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  <c r="U59" s="63" t="str">
        <f aca="false">IF(W59&gt;0,"+","")</f>
        <v>+</v>
      </c>
      <c r="V59" s="61" t="n">
        <f aca="true">VLOOKUP(OFFSET(V59,0,-2),Settings!$J$8:$K$27,2)</f>
        <v>0</v>
      </c>
      <c r="W59" s="23" t="n">
        <v>8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13</v>
      </c>
      <c r="Z59" s="58" t="n">
        <f aca="false">Y59*AB$7</f>
        <v>13</v>
      </c>
      <c r="AA59" s="58" t="n">
        <f aca="true">Z59+OFFSET(Z59,0,-7)-'Details 2008'!Z59-'Details 2008'!AH59</f>
        <v>28.9600172414</v>
      </c>
      <c r="AB59" s="64" t="n">
        <f aca="false">RANK(AA59,AA$11:AA$114)</f>
        <v>19</v>
      </c>
    </row>
    <row r="60" customFormat="false" ht="11.25" hidden="false" customHeight="false" outlineLevel="0" collapsed="false">
      <c r="A60" s="65" t="s">
        <v>96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8'!Z60-'Details 2008'!AH60</f>
        <v>1.69492E-005</v>
      </c>
      <c r="AB60" s="64" t="n">
        <f aca="false">RANK(AA60,AA$11:AA$114)</f>
        <v>66</v>
      </c>
    </row>
    <row r="61" customFormat="false" ht="11.25" hidden="false" customHeight="false" outlineLevel="0" collapsed="false">
      <c r="A61" s="57" t="s">
        <v>97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8'!Z61-'Details 2008'!AH61</f>
        <v>1.66667E-005</v>
      </c>
      <c r="AB61" s="64" t="n">
        <f aca="false">RANK(AA61,AA$11:AA$114)</f>
        <v>67</v>
      </c>
    </row>
    <row r="62" customFormat="false" ht="11.25" hidden="false" customHeight="false" outlineLevel="0" collapsed="false">
      <c r="A62" s="57" t="s">
        <v>98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8'!Z62-'Details 2008'!AH62</f>
        <v>1.63934E-005</v>
      </c>
      <c r="AB62" s="64" t="n">
        <f aca="false">RANK(AA62,AA$11:AA$114)</f>
        <v>68</v>
      </c>
    </row>
    <row r="63" customFormat="false" ht="11.25" hidden="false" customHeight="false" outlineLevel="0" collapsed="false">
      <c r="A63" s="57" t="s">
        <v>99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8'!Z63-'Details 2008'!AH63</f>
        <v>20.600016129</v>
      </c>
      <c r="AB63" s="64" t="n">
        <f aca="false">RANK(AA63,AA$11:AA$114)</f>
        <v>23</v>
      </c>
    </row>
    <row r="64" customFormat="false" ht="11.25" hidden="false" customHeight="false" outlineLevel="0" collapsed="false">
      <c r="A64" s="57" t="s">
        <v>100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8'!Z64-'Details 2008'!AH64</f>
        <v>1.5873E-005</v>
      </c>
      <c r="AB64" s="64" t="n">
        <f aca="false">RANK(AA64,AA$11:AA$114)</f>
        <v>69</v>
      </c>
    </row>
    <row r="65" customFormat="false" ht="11.25" hidden="false" customHeight="false" outlineLevel="0" collapsed="false">
      <c r="A65" s="57" t="s">
        <v>101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8'!Z65-'Details 2008'!AH65</f>
        <v>1.5625E-005</v>
      </c>
      <c r="AB65" s="64" t="n">
        <f aca="false">RANK(AA65,AA$11:AA$114)</f>
        <v>70</v>
      </c>
    </row>
    <row r="66" customFormat="false" ht="11.25" hidden="false" customHeight="false" outlineLevel="0" collapsed="false">
      <c r="A66" s="57" t="s">
        <v>102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8'!Z66-'Details 2008'!AH66</f>
        <v>1.53846E-005</v>
      </c>
      <c r="AB66" s="64" t="n">
        <f aca="false">RANK(AA66,AA$11:AA$114)</f>
        <v>71</v>
      </c>
    </row>
    <row r="67" customFormat="false" ht="11.25" hidden="false" customHeight="false" outlineLevel="0" collapsed="false">
      <c r="A67" s="57" t="s">
        <v>103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8'!Z67-'Details 2008'!AH67</f>
        <v>1.51515E-005</v>
      </c>
      <c r="AB67" s="64" t="n">
        <f aca="false">RANK(AA67,AA$11:AA$114)</f>
        <v>72</v>
      </c>
    </row>
    <row r="68" customFormat="false" ht="11.25" hidden="false" customHeight="false" outlineLevel="0" collapsed="false">
      <c r="A68" s="57" t="s">
        <v>104</v>
      </c>
      <c r="B68" s="57" t="s">
        <v>105</v>
      </c>
      <c r="C68" s="58" t="n">
        <v>79.4400149254</v>
      </c>
      <c r="D68" s="59" t="n">
        <v>4</v>
      </c>
      <c r="E68" s="60" t="s">
        <v>48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  <c r="U68" s="63" t="str">
        <f aca="false">IF(W68&gt;0,"+","")</f>
        <v/>
      </c>
      <c r="V68" s="61" t="n">
        <f aca="true">VLOOKUP(OFFSET(V68,0,-2),Settings!$J$8:$K$27,2)</f>
        <v>0.07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8'!Z68-'Details 2008'!AH68</f>
        <v>43.9000149254</v>
      </c>
      <c r="AB68" s="64" t="n">
        <f aca="false">RANK(AA68,AA$11:AA$114)</f>
        <v>12</v>
      </c>
    </row>
    <row r="69" customFormat="false" ht="11.25" hidden="false" customHeight="false" outlineLevel="0" collapsed="false">
      <c r="A69" s="22" t="s">
        <v>106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  <c r="U69" s="63" t="str">
        <f aca="false">IF(W69&gt;0,"+","")</f>
        <v>+</v>
      </c>
      <c r="V69" s="61" t="n">
        <f aca="true">VLOOKUP(OFFSET(V69,0,-2),Settings!$J$8:$K$27,2)</f>
        <v>0</v>
      </c>
      <c r="W69" s="23" t="n">
        <v>14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7</v>
      </c>
      <c r="Z69" s="58" t="n">
        <f aca="false">Y69*AB$7</f>
        <v>7</v>
      </c>
      <c r="AA69" s="58" t="n">
        <f aca="true">Z69+OFFSET(Z69,0,-7)-'Details 2008'!Z69-'Details 2008'!AH69</f>
        <v>18.7600147059</v>
      </c>
      <c r="AB69" s="64" t="n">
        <f aca="false">RANK(AA69,AA$11:AA$114)</f>
        <v>24</v>
      </c>
    </row>
    <row r="70" customFormat="false" ht="11.25" hidden="false" customHeight="false" outlineLevel="0" collapsed="false">
      <c r="A70" s="57" t="s">
        <v>107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8'!Z70-'Details 2008'!AH70</f>
        <v>8.4000144928</v>
      </c>
      <c r="AB70" s="64" t="n">
        <f aca="false">RANK(AA70,AA$11:AA$114)</f>
        <v>29</v>
      </c>
    </row>
    <row r="71" customFormat="false" ht="11.25" hidden="false" customHeight="false" outlineLevel="0" collapsed="false">
      <c r="A71" s="57" t="s">
        <v>108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8'!Z71-'Details 2008'!AH71</f>
        <v>1.42857000007268E-005</v>
      </c>
      <c r="AB71" s="64" t="n">
        <f aca="false">RANK(AA71,AA$11:AA$114)</f>
        <v>73</v>
      </c>
    </row>
    <row r="72" customFormat="false" ht="11.25" hidden="false" customHeight="false" outlineLevel="0" collapsed="false">
      <c r="A72" s="57" t="s">
        <v>109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8'!Z72-'Details 2008'!AH72</f>
        <v>1.40845E-005</v>
      </c>
      <c r="AB72" s="64" t="n">
        <f aca="false">RANK(AA72,AA$11:AA$114)</f>
        <v>74</v>
      </c>
    </row>
    <row r="73" customFormat="false" ht="11.25" hidden="false" customHeight="false" outlineLevel="0" collapsed="false">
      <c r="A73" s="57" t="s">
        <v>110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8'!Z73-'Details 2008'!AH73</f>
        <v>1.38889E-005</v>
      </c>
      <c r="AB73" s="64" t="n">
        <f aca="false">RANK(AA73,AA$11:AA$114)</f>
        <v>75</v>
      </c>
    </row>
    <row r="74" customFormat="false" ht="11.25" hidden="false" customHeight="false" outlineLevel="0" collapsed="false">
      <c r="A74" s="57" t="s">
        <v>111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8'!Z74-'Details 2008'!AH74</f>
        <v>1.36986E-005</v>
      </c>
      <c r="AB74" s="64" t="n">
        <f aca="false">RANK(AA74,AA$11:AA$114)</f>
        <v>76</v>
      </c>
    </row>
    <row r="75" customFormat="false" ht="11.25" hidden="false" customHeight="false" outlineLevel="0" collapsed="false">
      <c r="A75" s="57" t="s">
        <v>112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8'!Z75-'Details 2008'!AH75</f>
        <v>1.35135E-005</v>
      </c>
      <c r="AB75" s="64" t="n">
        <f aca="false">RANK(AA75,AA$11:AA$114)</f>
        <v>77</v>
      </c>
    </row>
    <row r="76" customFormat="false" ht="11.25" hidden="false" customHeight="false" outlineLevel="0" collapsed="false">
      <c r="A76" s="57" t="s">
        <v>113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  <c r="U76" s="63" t="str">
        <f aca="false">IF(W76&gt;0,"+","")</f>
        <v>+</v>
      </c>
      <c r="V76" s="61" t="n">
        <f aca="true">VLOOKUP(OFFSET(V76,0,-2),Settings!$J$8:$K$27,2)</f>
        <v>0</v>
      </c>
      <c r="W76" s="23" t="n">
        <v>4</v>
      </c>
      <c r="X76" s="36" t="n">
        <v>1</v>
      </c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19</v>
      </c>
      <c r="Z76" s="58" t="n">
        <f aca="false">Y76*AB$7</f>
        <v>19</v>
      </c>
      <c r="AA76" s="58" t="n">
        <f aca="true">Z76+OFFSET(Z76,0,-7)-'Details 2008'!Z76-'Details 2008'!AH76</f>
        <v>29.2200133333</v>
      </c>
      <c r="AB76" s="64" t="n">
        <f aca="false">RANK(AA76,AA$11:AA$114)</f>
        <v>18</v>
      </c>
    </row>
    <row r="77" customFormat="false" ht="11.25" hidden="false" customHeight="false" outlineLevel="0" collapsed="false">
      <c r="A77" s="57" t="s">
        <v>114</v>
      </c>
      <c r="B77" s="57" t="s">
        <v>115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  <c r="U77" s="63" t="str">
        <f aca="false">IF(W77&gt;0,"+","")</f>
        <v>+</v>
      </c>
      <c r="V77" s="61" t="n">
        <f aca="true">VLOOKUP(OFFSET(V77,0,-2),Settings!$J$8:$K$27,2)</f>
        <v>0</v>
      </c>
      <c r="W77" s="23" t="n">
        <v>7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14</v>
      </c>
      <c r="Z77" s="58" t="n">
        <f aca="false">Y77*AB$7</f>
        <v>14</v>
      </c>
      <c r="AA77" s="58" t="n">
        <f aca="true">Z77+OFFSET(Z77,0,-7)-'Details 2008'!Z77-'Details 2008'!AH77</f>
        <v>41.0000131579</v>
      </c>
      <c r="AB77" s="64" t="n">
        <f aca="false">RANK(AA77,AA$11:AA$114)</f>
        <v>14</v>
      </c>
    </row>
    <row r="78" customFormat="false" ht="11.25" hidden="false" customHeight="false" outlineLevel="0" collapsed="false">
      <c r="A78" s="22" t="s">
        <v>116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8'!Z78-'Details 2008'!AH78</f>
        <v>1.2987E-005</v>
      </c>
      <c r="AB78" s="64" t="n">
        <f aca="false">RANK(AA78,AA$11:AA$114)</f>
        <v>78</v>
      </c>
    </row>
    <row r="79" customFormat="false" ht="11.25" hidden="false" customHeight="false" outlineLevel="0" collapsed="false">
      <c r="A79" s="22" t="s">
        <v>117</v>
      </c>
      <c r="B79" s="57" t="s">
        <v>118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32</v>
      </c>
      <c r="AA79" s="58" t="n">
        <f aca="true">Z79+OFFSET(Z79,0,-7)-'Details 2008'!Z79-'Details 2008'!AH79</f>
        <v>161.1500128205</v>
      </c>
      <c r="AB79" s="64" t="n">
        <f aca="false">RANK(AA79,AA$11:AA$114)</f>
        <v>1</v>
      </c>
    </row>
    <row r="80" customFormat="false" ht="11.25" hidden="false" customHeight="false" outlineLevel="0" collapsed="false">
      <c r="A80" s="65" t="s">
        <v>119</v>
      </c>
      <c r="B80" s="57" t="s">
        <v>120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-'Details 2008'!Z80-'Details 2008'!AH80</f>
        <v>46.7900126582</v>
      </c>
      <c r="AB80" s="64" t="n">
        <f aca="false">RANK(AA80,AA$11:AA$114)</f>
        <v>10</v>
      </c>
    </row>
    <row r="81" customFormat="false" ht="11.25" hidden="false" customHeight="false" outlineLevel="0" collapsed="false">
      <c r="A81" s="57" t="s">
        <v>121</v>
      </c>
      <c r="B81" s="57" t="s">
        <v>122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2</v>
      </c>
      <c r="Z81" s="58" t="n">
        <f aca="false">Y81*AB$7</f>
        <v>12</v>
      </c>
      <c r="AA81" s="58" t="n">
        <f aca="true">Z81+OFFSET(Z81,0,-7)-'Details 2008'!Z81-'Details 2008'!AH81</f>
        <v>55.3000125</v>
      </c>
      <c r="AB81" s="64" t="n">
        <f aca="false">RANK(AA81,AA$11:AA$114)</f>
        <v>8</v>
      </c>
    </row>
    <row r="82" customFormat="false" ht="11.25" hidden="false" customHeight="false" outlineLevel="0" collapsed="false">
      <c r="A82" s="65" t="s">
        <v>123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8'!Z82-'Details 2008'!AH82</f>
        <v>1.23457E-005</v>
      </c>
      <c r="AB82" s="64" t="n">
        <f aca="false">RANK(AA82,AA$11:AA$114)</f>
        <v>79</v>
      </c>
    </row>
    <row r="83" customFormat="false" ht="11.25" hidden="false" customHeight="false" outlineLevel="0" collapsed="false">
      <c r="A83" s="57" t="s">
        <v>124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8'!Z83-'Details 2008'!AH83</f>
        <v>1.21951E-005</v>
      </c>
      <c r="AB83" s="64" t="n">
        <f aca="false">RANK(AA83,AA$11:AA$114)</f>
        <v>80</v>
      </c>
    </row>
    <row r="84" customFormat="false" ht="11.25" hidden="false" customHeight="false" outlineLevel="0" collapsed="false">
      <c r="A84" s="57" t="s">
        <v>125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8'!Z84-'Details 2008'!AH84</f>
        <v>1.20482E-005</v>
      </c>
      <c r="AB84" s="64" t="n">
        <f aca="false">RANK(AA84,AA$11:AA$114)</f>
        <v>81</v>
      </c>
    </row>
    <row r="85" customFormat="false" ht="11.25" hidden="false" customHeight="false" outlineLevel="0" collapsed="false">
      <c r="A85" s="57" t="s">
        <v>126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8'!Z85-'Details 2008'!AH85</f>
        <v>1.19048E-005</v>
      </c>
      <c r="AB85" s="64" t="n">
        <f aca="false">RANK(AA85,AA$11:AA$114)</f>
        <v>82</v>
      </c>
    </row>
    <row r="86" customFormat="false" ht="11.25" hidden="false" customHeight="false" outlineLevel="0" collapsed="false">
      <c r="A86" s="22" t="s">
        <v>127</v>
      </c>
      <c r="B86" s="57" t="s">
        <v>128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  <c r="U86" s="63" t="str">
        <f aca="false">IF(W86&gt;0,"+","")</f>
        <v>+</v>
      </c>
      <c r="V86" s="61" t="n">
        <f aca="true">VLOOKUP(OFFSET(V86,0,-2),Settings!$J$8:$K$27,2)</f>
        <v>0.05</v>
      </c>
      <c r="W86" s="23" t="n">
        <v>13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8</v>
      </c>
      <c r="Z86" s="58" t="n">
        <f aca="false">Y86*AB$7</f>
        <v>8</v>
      </c>
      <c r="AA86" s="58" t="n">
        <f aca="true">Z86+OFFSET(Z86,0,-7)-'Details 2008'!Z86-'Details 2008'!AH86</f>
        <v>57.9500117647</v>
      </c>
      <c r="AB86" s="64" t="n">
        <f aca="false">RANK(AA86,AA$11:AA$114)</f>
        <v>7</v>
      </c>
    </row>
    <row r="87" customFormat="false" ht="11.25" hidden="false" customHeight="false" outlineLevel="0" collapsed="false">
      <c r="A87" s="57" t="s">
        <v>129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8'!Z87-'Details 2008'!AH87</f>
        <v>1.16279E-005</v>
      </c>
      <c r="AB87" s="64" t="n">
        <f aca="false">RANK(AA87,AA$11:AA$114)</f>
        <v>83</v>
      </c>
    </row>
    <row r="88" customFormat="false" ht="11.25" hidden="false" customHeight="false" outlineLevel="0" collapsed="false">
      <c r="A88" s="57" t="s">
        <v>130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8'!Z88-'Details 2008'!AH88</f>
        <v>1.14943E-005</v>
      </c>
      <c r="AB88" s="64" t="n">
        <f aca="false">RANK(AA88,AA$11:AA$114)</f>
        <v>84</v>
      </c>
    </row>
    <row r="89" customFormat="false" ht="11.25" hidden="false" customHeight="false" outlineLevel="0" collapsed="false">
      <c r="A89" s="57" t="s">
        <v>131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8'!Z89-'Details 2008'!AH89</f>
        <v>1.13636E-005</v>
      </c>
      <c r="AB89" s="64" t="n">
        <f aca="false">RANK(AA89,AA$11:AA$114)</f>
        <v>85</v>
      </c>
    </row>
    <row r="90" customFormat="false" ht="11.25" hidden="false" customHeight="false" outlineLevel="0" collapsed="false">
      <c r="A90" s="57" t="s">
        <v>132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8'!Z90-'Details 2008'!AH90</f>
        <v>1.1236E-005</v>
      </c>
      <c r="AB90" s="64" t="n">
        <f aca="false">RANK(AA90,AA$11:AA$114)</f>
        <v>86</v>
      </c>
    </row>
    <row r="91" customFormat="false" ht="11.25" hidden="false" customHeight="false" outlineLevel="0" collapsed="false">
      <c r="A91" s="65" t="s">
        <v>133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  <c r="U91" s="63" t="str">
        <f aca="false">IF(W91&gt;0,"+","")</f>
        <v>+</v>
      </c>
      <c r="V91" s="61" t="n">
        <f aca="true">VLOOKUP(OFFSET(V91,0,-2),Settings!$J$8:$K$27,2)</f>
        <v>0</v>
      </c>
      <c r="W91" s="23" t="n">
        <v>5</v>
      </c>
      <c r="X91" s="36" t="n">
        <v>1</v>
      </c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17</v>
      </c>
      <c r="Z91" s="58" t="n">
        <f aca="false">Y91*AB$7</f>
        <v>17</v>
      </c>
      <c r="AA91" s="58" t="n">
        <f aca="true">Z91+OFFSET(Z91,0,-7)-'Details 2008'!Z91-'Details 2008'!AH91</f>
        <v>27.0800111111</v>
      </c>
      <c r="AB91" s="64" t="n">
        <f aca="false">RANK(AA91,AA$11:AA$114)</f>
        <v>22</v>
      </c>
    </row>
    <row r="92" customFormat="false" ht="11.25" hidden="false" customHeight="false" outlineLevel="0" collapsed="false">
      <c r="A92" s="57" t="s">
        <v>134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8'!Z92-'Details 2008'!AH92</f>
        <v>1.0989E-005</v>
      </c>
      <c r="AB92" s="64" t="n">
        <f aca="false">RANK(AA92,AA$11:AA$114)</f>
        <v>87</v>
      </c>
    </row>
    <row r="93" customFormat="false" ht="11.25" hidden="false" customHeight="false" outlineLevel="0" collapsed="false">
      <c r="A93" s="57" t="s">
        <v>135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8'!Z93-'Details 2008'!AH93</f>
        <v>1.08696E-005</v>
      </c>
      <c r="AB93" s="64" t="n">
        <f aca="false">RANK(AA93,AA$11:AA$114)</f>
        <v>88</v>
      </c>
    </row>
    <row r="94" customFormat="false" ht="11.25" hidden="false" customHeight="false" outlineLevel="0" collapsed="false">
      <c r="A94" s="57" t="s">
        <v>136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8'!Z94-'Details 2008'!AH94</f>
        <v>4.7700107527</v>
      </c>
      <c r="AB94" s="64" t="n">
        <f aca="false">RANK(AA94,AA$11:AA$114)</f>
        <v>33</v>
      </c>
    </row>
    <row r="95" customFormat="false" ht="11.25" hidden="false" customHeight="false" outlineLevel="0" collapsed="false">
      <c r="A95" s="57" t="s">
        <v>137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8'!Z95-'Details 2008'!AH95</f>
        <v>1.06383E-005</v>
      </c>
      <c r="AB95" s="64" t="n">
        <f aca="false">RANK(AA95,AA$11:AA$114)</f>
        <v>89</v>
      </c>
    </row>
    <row r="96" customFormat="false" ht="11.25" hidden="false" customHeight="false" outlineLevel="0" collapsed="false">
      <c r="A96" s="57" t="s">
        <v>138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  <c r="U96" s="63" t="str">
        <f aca="false">IF(W96&gt;0,"+","")</f>
        <v>+</v>
      </c>
      <c r="V96" s="61" t="n">
        <f aca="true">VLOOKUP(OFFSET(V96,0,-2),Settings!$J$8:$K$27,2)</f>
        <v>0</v>
      </c>
      <c r="W96" s="23" t="n">
        <v>6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58" t="n">
        <f aca="false">Y96*AB$7</f>
        <v>15</v>
      </c>
      <c r="AA96" s="58" t="n">
        <f aca="true">Z96+OFFSET(Z96,0,-7)-'Details 2008'!Z96-'Details 2008'!AH96</f>
        <v>32.6400105263</v>
      </c>
      <c r="AB96" s="64" t="n">
        <f aca="false">RANK(AA96,AA$11:AA$114)</f>
        <v>17</v>
      </c>
    </row>
    <row r="97" customFormat="false" ht="11.25" hidden="false" customHeight="false" outlineLevel="0" collapsed="false">
      <c r="A97" s="57" t="s">
        <v>139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8'!Z97-'Details 2008'!AH97</f>
        <v>1.04167E-005</v>
      </c>
      <c r="AB97" s="64" t="n">
        <f aca="false">RANK(AA97,AA$11:AA$114)</f>
        <v>90</v>
      </c>
    </row>
    <row r="98" customFormat="false" ht="11.25" hidden="false" customHeight="false" outlineLevel="0" collapsed="false">
      <c r="A98" s="22" t="s">
        <v>140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8'!Z98-'Details 2008'!AH98</f>
        <v>1.03093E-005</v>
      </c>
      <c r="AB98" s="64" t="n">
        <f aca="false">RANK(AA98,AA$11:AA$114)</f>
        <v>91</v>
      </c>
    </row>
    <row r="99" customFormat="false" ht="11.25" hidden="false" customHeight="false" outlineLevel="0" collapsed="false">
      <c r="A99" s="57" t="s">
        <v>141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8'!Z99-'Details 2008'!AH99</f>
        <v>1.02041E-005</v>
      </c>
      <c r="AB99" s="64" t="n">
        <f aca="false">RANK(AA99,AA$11:AA$114)</f>
        <v>92</v>
      </c>
    </row>
    <row r="100" customFormat="false" ht="11.25" hidden="false" customHeight="false" outlineLevel="0" collapsed="false">
      <c r="A100" s="57" t="s">
        <v>142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8'!Z100-'Details 2008'!AH100</f>
        <v>1.0101E-005</v>
      </c>
      <c r="AB100" s="64" t="n">
        <f aca="false">RANK(AA100,AA$11:AA$114)</f>
        <v>93</v>
      </c>
    </row>
    <row r="101" customFormat="false" ht="11.25" hidden="false" customHeight="false" outlineLevel="0" collapsed="false">
      <c r="A101" s="57" t="s">
        <v>143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8'!Z101-'Details 2008'!AH101</f>
        <v>1E-005</v>
      </c>
      <c r="AB101" s="64" t="n">
        <f aca="false">RANK(AA101,AA$11:AA$114)</f>
        <v>94</v>
      </c>
    </row>
    <row r="102" customFormat="false" ht="11.25" hidden="false" customHeight="false" outlineLevel="0" collapsed="false">
      <c r="A102" s="57" t="s">
        <v>144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8'!Z102-'Details 2008'!AH102</f>
        <v>1.680009901</v>
      </c>
      <c r="AB102" s="64" t="n">
        <f aca="false">RANK(AA102,AA$11:AA$114)</f>
        <v>36</v>
      </c>
    </row>
    <row r="103" customFormat="false" ht="11.25" hidden="false" customHeight="false" outlineLevel="0" collapsed="false">
      <c r="A103" s="57" t="s">
        <v>145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8'!Z103-'Details 2008'!AH103</f>
        <v>4.2000098039</v>
      </c>
      <c r="AB103" s="64" t="n">
        <f aca="false">RANK(AA103,AA$11:AA$114)</f>
        <v>35</v>
      </c>
    </row>
    <row r="104" customFormat="false" ht="11.25" hidden="false" customHeight="false" outlineLevel="0" collapsed="false">
      <c r="A104" s="57" t="s">
        <v>146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8'!Z104-'Details 2008'!AH104</f>
        <v>9.0000097087</v>
      </c>
      <c r="AB104" s="64" t="n">
        <f aca="false">RANK(AA104,AA$11:AA$114)</f>
        <v>27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8'!Z105-'Details 2008'!AH105</f>
        <v>9.6154E-006</v>
      </c>
      <c r="AB105" s="64" t="n">
        <f aca="false">RANK(AA105,AA$11:AA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8'!Z106-'Details 2008'!AH106</f>
        <v>9.5238E-006</v>
      </c>
      <c r="AB106" s="64" t="n">
        <f aca="false">RANK(AA106,AA$11:AA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8'!Z107-'Details 2008'!AH107</f>
        <v>9.434E-006</v>
      </c>
      <c r="AB107" s="64" t="n">
        <f aca="false">RANK(AA107,AA$11:AA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8'!Z108-'Details 2008'!AH108</f>
        <v>9.3458E-006</v>
      </c>
      <c r="AB108" s="64" t="n">
        <f aca="false">RANK(AA108,AA$11:AA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-'Details 2008'!Z109-'Details 2008'!AH109</f>
        <v>9.2593E-006</v>
      </c>
      <c r="AB109" s="64" t="n">
        <f aca="false">RANK(AA109,AA$11:AA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-'Details 2008'!Z110-'Details 2008'!AH110</f>
        <v>9.1743E-006</v>
      </c>
      <c r="AB110" s="64" t="n">
        <f aca="false">RANK(AA110,AA$11:AA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8'!Z111-'Details 2008'!AH111</f>
        <v>9.0909E-006</v>
      </c>
      <c r="AB111" s="64" t="n">
        <f aca="false">RANK(AA111,AA$11:AA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-'Details 2008'!Z112-'Details 2008'!AH112</f>
        <v>9.009E-006</v>
      </c>
      <c r="AB112" s="64" t="n">
        <f aca="false">RANK(AA112,AA$11:AA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8'!Z113-'Details 2008'!AH113</f>
        <v>8.9286E-006</v>
      </c>
      <c r="AB113" s="64" t="n">
        <f aca="false">RANK(AA113,AA$11:AA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8'!Z114-'Details 2008'!AH114</f>
        <v>8.8496E-006</v>
      </c>
      <c r="AB114" s="64" t="n">
        <f aca="false">RANK(AA114,AA$11:AA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</row>
  </sheetData>
  <mergeCells count="12">
    <mergeCell ref="C1:D1"/>
    <mergeCell ref="E1:L1"/>
    <mergeCell ref="M1:T1"/>
    <mergeCell ref="U1:AB1"/>
    <mergeCell ref="C2:D2"/>
    <mergeCell ref="E2:L2"/>
    <mergeCell ref="M2:T2"/>
    <mergeCell ref="U2:AB2"/>
    <mergeCell ref="C3:D3"/>
    <mergeCell ref="E3:L3"/>
    <mergeCell ref="M3:T3"/>
    <mergeCell ref="U3:AB3"/>
  </mergeCells>
  <conditionalFormatting sqref="E11:E114 M11:M114 U11:U114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Z22" activeCellId="0" sqref="Z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47</v>
      </c>
      <c r="V1" s="30"/>
      <c r="W1" s="30"/>
      <c r="X1" s="30"/>
      <c r="Y1" s="30"/>
      <c r="Z1" s="30"/>
      <c r="AA1" s="30"/>
      <c r="AB1" s="30"/>
      <c r="AC1" s="30" t="s">
        <v>11</v>
      </c>
      <c r="AD1" s="30"/>
      <c r="AE1" s="30"/>
      <c r="AF1" s="30"/>
      <c r="AG1" s="30"/>
      <c r="AH1" s="30"/>
      <c r="AI1" s="30"/>
      <c r="AJ1" s="30"/>
      <c r="AK1" s="30" t="s">
        <v>148</v>
      </c>
      <c r="AL1" s="30"/>
      <c r="AM1" s="30"/>
      <c r="AN1" s="30"/>
      <c r="AO1" s="30"/>
      <c r="AP1" s="30"/>
      <c r="AQ1" s="30"/>
      <c r="AR1" s="30"/>
      <c r="AS1" s="30" t="s">
        <v>149</v>
      </c>
      <c r="AT1" s="30"/>
      <c r="AU1" s="30"/>
      <c r="AV1" s="30"/>
      <c r="AW1" s="30"/>
      <c r="AX1" s="30"/>
      <c r="AY1" s="30"/>
      <c r="AZ1" s="30"/>
      <c r="BA1" s="30" t="s">
        <v>150</v>
      </c>
      <c r="BB1" s="30"/>
      <c r="BC1" s="30"/>
      <c r="BD1" s="30"/>
      <c r="BE1" s="30"/>
      <c r="BF1" s="30"/>
      <c r="BG1" s="30"/>
      <c r="BH1" s="30"/>
      <c r="BI1" s="30" t="s">
        <v>151</v>
      </c>
      <c r="BJ1" s="30"/>
      <c r="BK1" s="30"/>
      <c r="BL1" s="30"/>
      <c r="BM1" s="30"/>
      <c r="BN1" s="30"/>
      <c r="BO1" s="30"/>
      <c r="BP1" s="30"/>
      <c r="BQ1" s="30" t="s">
        <v>152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2</v>
      </c>
      <c r="C2" s="31"/>
      <c r="D2" s="31"/>
      <c r="E2" s="32" t="s">
        <v>153</v>
      </c>
      <c r="F2" s="32"/>
      <c r="G2" s="32"/>
      <c r="H2" s="32"/>
      <c r="I2" s="32"/>
      <c r="J2" s="32"/>
      <c r="K2" s="32"/>
      <c r="L2" s="32"/>
      <c r="M2" s="32" t="s">
        <v>154</v>
      </c>
      <c r="N2" s="32"/>
      <c r="O2" s="32"/>
      <c r="P2" s="32"/>
      <c r="Q2" s="32"/>
      <c r="R2" s="32"/>
      <c r="S2" s="32"/>
      <c r="T2" s="32"/>
      <c r="U2" s="32" t="s">
        <v>155</v>
      </c>
      <c r="V2" s="32"/>
      <c r="W2" s="32"/>
      <c r="X2" s="32"/>
      <c r="Y2" s="32"/>
      <c r="Z2" s="32"/>
      <c r="AA2" s="32"/>
      <c r="AB2" s="32"/>
      <c r="AC2" s="32" t="s">
        <v>15</v>
      </c>
      <c r="AD2" s="32"/>
      <c r="AE2" s="32"/>
      <c r="AF2" s="32"/>
      <c r="AG2" s="32"/>
      <c r="AH2" s="32"/>
      <c r="AI2" s="32"/>
      <c r="AJ2" s="32"/>
      <c r="AK2" s="32" t="s">
        <v>153</v>
      </c>
      <c r="AL2" s="32"/>
      <c r="AM2" s="32"/>
      <c r="AN2" s="32"/>
      <c r="AO2" s="32"/>
      <c r="AP2" s="32"/>
      <c r="AQ2" s="32"/>
      <c r="AR2" s="32"/>
      <c r="AS2" s="32" t="s">
        <v>153</v>
      </c>
      <c r="AT2" s="32"/>
      <c r="AU2" s="32"/>
      <c r="AV2" s="32"/>
      <c r="AW2" s="32"/>
      <c r="AX2" s="32"/>
      <c r="AY2" s="32"/>
      <c r="AZ2" s="32"/>
      <c r="BA2" s="32" t="s">
        <v>14</v>
      </c>
      <c r="BB2" s="32"/>
      <c r="BC2" s="32"/>
      <c r="BD2" s="32"/>
      <c r="BE2" s="32"/>
      <c r="BF2" s="32"/>
      <c r="BG2" s="32"/>
      <c r="BH2" s="32"/>
      <c r="BI2" s="32" t="s">
        <v>156</v>
      </c>
      <c r="BJ2" s="32"/>
      <c r="BK2" s="32"/>
      <c r="BL2" s="32"/>
      <c r="BM2" s="32"/>
      <c r="BN2" s="32"/>
      <c r="BO2" s="32"/>
      <c r="BP2" s="32"/>
      <c r="BQ2" s="32" t="s">
        <v>156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57</v>
      </c>
      <c r="C3" s="33" t="n">
        <v>2007</v>
      </c>
      <c r="D3" s="33"/>
      <c r="E3" s="34" t="s">
        <v>158</v>
      </c>
      <c r="F3" s="34"/>
      <c r="G3" s="34"/>
      <c r="H3" s="34"/>
      <c r="I3" s="34"/>
      <c r="J3" s="34"/>
      <c r="K3" s="34"/>
      <c r="L3" s="34"/>
      <c r="M3" s="34" t="s">
        <v>159</v>
      </c>
      <c r="N3" s="34"/>
      <c r="O3" s="34"/>
      <c r="P3" s="34"/>
      <c r="Q3" s="34"/>
      <c r="R3" s="34"/>
      <c r="S3" s="34"/>
      <c r="T3" s="34"/>
      <c r="U3" s="34" t="s">
        <v>160</v>
      </c>
      <c r="V3" s="34"/>
      <c r="W3" s="34"/>
      <c r="X3" s="34"/>
      <c r="Y3" s="34"/>
      <c r="Z3" s="34"/>
      <c r="AA3" s="34"/>
      <c r="AB3" s="34"/>
      <c r="AC3" s="34" t="s">
        <v>161</v>
      </c>
      <c r="AD3" s="34"/>
      <c r="AE3" s="34"/>
      <c r="AF3" s="34"/>
      <c r="AG3" s="34"/>
      <c r="AH3" s="34"/>
      <c r="AI3" s="34"/>
      <c r="AJ3" s="34"/>
      <c r="AK3" s="34" t="s">
        <v>162</v>
      </c>
      <c r="AL3" s="34"/>
      <c r="AM3" s="34"/>
      <c r="AN3" s="34"/>
      <c r="AO3" s="34"/>
      <c r="AP3" s="34"/>
      <c r="AQ3" s="34"/>
      <c r="AR3" s="34"/>
      <c r="AS3" s="34" t="s">
        <v>163</v>
      </c>
      <c r="AT3" s="34"/>
      <c r="AU3" s="34"/>
      <c r="AV3" s="34"/>
      <c r="AW3" s="34"/>
      <c r="AX3" s="34"/>
      <c r="AY3" s="34"/>
      <c r="AZ3" s="34"/>
      <c r="BA3" s="34" t="s">
        <v>164</v>
      </c>
      <c r="BB3" s="34"/>
      <c r="BC3" s="34"/>
      <c r="BD3" s="34"/>
      <c r="BE3" s="34"/>
      <c r="BF3" s="34"/>
      <c r="BG3" s="34"/>
      <c r="BH3" s="34"/>
      <c r="BI3" s="34" t="s">
        <v>165</v>
      </c>
      <c r="BJ3" s="34"/>
      <c r="BK3" s="34"/>
      <c r="BL3" s="34"/>
      <c r="BM3" s="34"/>
      <c r="BN3" s="34"/>
      <c r="BO3" s="34"/>
      <c r="BP3" s="34"/>
      <c r="BQ3" s="34" t="s">
        <v>166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20</v>
      </c>
      <c r="C4" s="36"/>
      <c r="D4" s="37"/>
      <c r="E4" s="38"/>
      <c r="F4" s="37"/>
      <c r="K4" s="36" t="s">
        <v>21</v>
      </c>
      <c r="L4" s="37" t="s">
        <v>22</v>
      </c>
      <c r="M4" s="39"/>
      <c r="N4" s="37"/>
      <c r="S4" s="36" t="s">
        <v>21</v>
      </c>
      <c r="T4" s="40" t="s">
        <v>22</v>
      </c>
      <c r="U4" s="39"/>
      <c r="V4" s="37"/>
      <c r="AA4" s="36" t="s">
        <v>21</v>
      </c>
      <c r="AB4" s="40" t="s">
        <v>22</v>
      </c>
      <c r="AC4" s="39"/>
      <c r="AD4" s="37"/>
      <c r="AI4" s="36" t="s">
        <v>21</v>
      </c>
      <c r="AJ4" s="40" t="s">
        <v>22</v>
      </c>
      <c r="AK4" s="39"/>
      <c r="AL4" s="37"/>
      <c r="AQ4" s="36" t="s">
        <v>21</v>
      </c>
      <c r="AR4" s="40" t="s">
        <v>22</v>
      </c>
      <c r="AS4" s="39"/>
      <c r="AT4" s="37"/>
      <c r="AY4" s="36" t="s">
        <v>21</v>
      </c>
      <c r="AZ4" s="40" t="s">
        <v>22</v>
      </c>
      <c r="BA4" s="39"/>
      <c r="BB4" s="37"/>
      <c r="BG4" s="36" t="s">
        <v>21</v>
      </c>
      <c r="BH4" s="40" t="s">
        <v>22</v>
      </c>
      <c r="BI4" s="39"/>
      <c r="BJ4" s="37"/>
      <c r="BO4" s="36" t="s">
        <v>21</v>
      </c>
      <c r="BP4" s="40" t="s">
        <v>22</v>
      </c>
      <c r="BQ4" s="39"/>
      <c r="BR4" s="37"/>
      <c r="BW4" s="36" t="s">
        <v>21</v>
      </c>
      <c r="BX4" s="40" t="s">
        <v>22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3</v>
      </c>
      <c r="L5" s="37" t="n">
        <v>26</v>
      </c>
      <c r="M5" s="39"/>
      <c r="N5" s="37"/>
      <c r="S5" s="36" t="s">
        <v>23</v>
      </c>
      <c r="T5" s="40" t="n">
        <v>24</v>
      </c>
      <c r="U5" s="39"/>
      <c r="V5" s="37"/>
      <c r="AA5" s="36" t="s">
        <v>23</v>
      </c>
      <c r="AB5" s="40" t="n">
        <v>44</v>
      </c>
      <c r="AC5" s="39"/>
      <c r="AD5" s="37"/>
      <c r="AI5" s="36" t="s">
        <v>23</v>
      </c>
      <c r="AJ5" s="40" t="n">
        <v>24</v>
      </c>
      <c r="AK5" s="39"/>
      <c r="AL5" s="37"/>
      <c r="AQ5" s="36" t="s">
        <v>23</v>
      </c>
      <c r="AR5" s="40" t="n">
        <v>22</v>
      </c>
      <c r="AS5" s="39"/>
      <c r="AT5" s="37"/>
      <c r="AY5" s="36" t="s">
        <v>23</v>
      </c>
      <c r="AZ5" s="40" t="n">
        <v>23</v>
      </c>
      <c r="BA5" s="39"/>
      <c r="BB5" s="37"/>
      <c r="BG5" s="36" t="s">
        <v>23</v>
      </c>
      <c r="BH5" s="40" t="n">
        <v>25</v>
      </c>
      <c r="BI5" s="39"/>
      <c r="BJ5" s="37"/>
      <c r="BO5" s="36" t="s">
        <v>23</v>
      </c>
      <c r="BP5" s="40" t="n">
        <v>12</v>
      </c>
      <c r="BQ5" s="39"/>
      <c r="BR5" s="37"/>
      <c r="BW5" s="36" t="s">
        <v>23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24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24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24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24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24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24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24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24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24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25</v>
      </c>
      <c r="H7" s="36" t="s">
        <v>26</v>
      </c>
      <c r="I7" s="36" t="s">
        <v>27</v>
      </c>
      <c r="J7" s="36" t="s">
        <v>28</v>
      </c>
      <c r="K7" s="37" t="s">
        <v>29</v>
      </c>
      <c r="L7" s="43" t="n">
        <f aca="false">IF(IF(J8&gt;0,J8,MAX(H8,I8))&lt;0.1,Settings!$I$2,IF(J8&gt;0,J8,MAX(H8,I8)))</f>
        <v>0.59</v>
      </c>
      <c r="O7" s="44" t="s">
        <v>25</v>
      </c>
      <c r="P7" s="36" t="s">
        <v>26</v>
      </c>
      <c r="Q7" s="36" t="s">
        <v>27</v>
      </c>
      <c r="R7" s="36" t="s">
        <v>28</v>
      </c>
      <c r="S7" s="37" t="s">
        <v>29</v>
      </c>
      <c r="T7" s="45" t="n">
        <f aca="false">IF(IF(R8&gt;0,R8,MAX(P8,Q8))&lt;0.1,Settings!$I$2,IF(R8&gt;0,R8,MAX(P8,Q8)))</f>
        <v>1</v>
      </c>
      <c r="W7" s="44" t="s">
        <v>25</v>
      </c>
      <c r="X7" s="36" t="s">
        <v>26</v>
      </c>
      <c r="Y7" s="36" t="s">
        <v>27</v>
      </c>
      <c r="Z7" s="36" t="s">
        <v>28</v>
      </c>
      <c r="AA7" s="37" t="s">
        <v>29</v>
      </c>
      <c r="AB7" s="45" t="n">
        <f aca="false">IF(IF(Z8&gt;0,Z8,MAX(X8,Y8))&lt;0.1,Settings!$I$2,IF(Z8&gt;0,Z8,MAX(X8,Y8)))</f>
        <v>0.68</v>
      </c>
      <c r="AE7" s="44" t="s">
        <v>25</v>
      </c>
      <c r="AF7" s="36" t="s">
        <v>26</v>
      </c>
      <c r="AG7" s="36" t="s">
        <v>27</v>
      </c>
      <c r="AH7" s="36" t="s">
        <v>28</v>
      </c>
      <c r="AI7" s="37" t="s">
        <v>29</v>
      </c>
      <c r="AJ7" s="45" t="n">
        <f aca="false">IF(IF(AH8&gt;0,AH8,MAX(AF8,AG8))&lt;0.1,Settings!$I$2,IF(AH8&gt;0,AH8,MAX(AF8,AG8)))</f>
        <v>1</v>
      </c>
      <c r="AM7" s="44" t="s">
        <v>25</v>
      </c>
      <c r="AN7" s="36" t="s">
        <v>26</v>
      </c>
      <c r="AO7" s="36" t="s">
        <v>27</v>
      </c>
      <c r="AP7" s="36" t="s">
        <v>28</v>
      </c>
      <c r="AQ7" s="37" t="s">
        <v>29</v>
      </c>
      <c r="AR7" s="45" t="n">
        <f aca="false">IF(IF(AP8&gt;0,AP8,MAX(AN8,AO8))&lt;0.1,Settings!$I$2,IF(AP8&gt;0,AP8,MAX(AN8,AO8)))</f>
        <v>0.73</v>
      </c>
      <c r="AU7" s="44" t="s">
        <v>25</v>
      </c>
      <c r="AV7" s="36" t="s">
        <v>26</v>
      </c>
      <c r="AW7" s="36" t="s">
        <v>27</v>
      </c>
      <c r="AX7" s="36" t="s">
        <v>28</v>
      </c>
      <c r="AY7" s="37" t="s">
        <v>29</v>
      </c>
      <c r="AZ7" s="45" t="n">
        <f aca="false">IF(IF(AX8&gt;0,AX8,MAX(AV8,AW8))&lt;0.1,Settings!$I$2,IF(AX8&gt;0,AX8,MAX(AV8,AW8)))</f>
        <v>1</v>
      </c>
      <c r="BC7" s="44" t="s">
        <v>25</v>
      </c>
      <c r="BD7" s="36" t="s">
        <v>26</v>
      </c>
      <c r="BE7" s="36" t="s">
        <v>27</v>
      </c>
      <c r="BF7" s="36" t="s">
        <v>28</v>
      </c>
      <c r="BG7" s="37" t="s">
        <v>29</v>
      </c>
      <c r="BH7" s="45" t="n">
        <f aca="false">IF(IF(BF8&gt;0,BF8,MAX(BD8,BE8))&lt;0.1,Settings!$I$2,IF(BF8&gt;0,BF8,MAX(BD8,BE8)))</f>
        <v>0.53</v>
      </c>
      <c r="BK7" s="44" t="s">
        <v>25</v>
      </c>
      <c r="BL7" s="36" t="s">
        <v>26</v>
      </c>
      <c r="BM7" s="36" t="s">
        <v>27</v>
      </c>
      <c r="BN7" s="36" t="s">
        <v>28</v>
      </c>
      <c r="BO7" s="37" t="s">
        <v>29</v>
      </c>
      <c r="BP7" s="45" t="n">
        <f aca="false">IF(IF(BN8&gt;0,BN8,MAX(BL8,BM8))&lt;0.1,Settings!$I$2,IF(BN8&gt;0,BN8,MAX(BL8,BM8)))</f>
        <v>0.37</v>
      </c>
      <c r="BS7" s="44" t="s">
        <v>25</v>
      </c>
      <c r="BT7" s="36" t="s">
        <v>26</v>
      </c>
      <c r="BU7" s="36" t="s">
        <v>27</v>
      </c>
      <c r="BV7" s="36" t="s">
        <v>28</v>
      </c>
      <c r="BW7" s="37" t="s">
        <v>29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0</v>
      </c>
      <c r="D9" s="52" t="s">
        <v>0</v>
      </c>
      <c r="E9" s="53" t="s">
        <v>31</v>
      </c>
      <c r="F9" s="54" t="s">
        <v>32</v>
      </c>
      <c r="G9" s="54" t="s">
        <v>4</v>
      </c>
      <c r="H9" s="54" t="s">
        <v>33</v>
      </c>
      <c r="I9" s="54" t="s">
        <v>34</v>
      </c>
      <c r="J9" s="54" t="s">
        <v>35</v>
      </c>
      <c r="K9" s="51" t="s">
        <v>30</v>
      </c>
      <c r="L9" s="52" t="s">
        <v>0</v>
      </c>
      <c r="M9" s="55" t="s">
        <v>31</v>
      </c>
      <c r="N9" s="54" t="s">
        <v>32</v>
      </c>
      <c r="O9" s="54" t="s">
        <v>4</v>
      </c>
      <c r="P9" s="54" t="s">
        <v>33</v>
      </c>
      <c r="Q9" s="54" t="s">
        <v>34</v>
      </c>
      <c r="R9" s="54" t="s">
        <v>35</v>
      </c>
      <c r="S9" s="51" t="s">
        <v>30</v>
      </c>
      <c r="T9" s="56" t="s">
        <v>0</v>
      </c>
      <c r="U9" s="55" t="s">
        <v>31</v>
      </c>
      <c r="V9" s="54" t="s">
        <v>32</v>
      </c>
      <c r="W9" s="54" t="s">
        <v>4</v>
      </c>
      <c r="X9" s="54" t="s">
        <v>33</v>
      </c>
      <c r="Y9" s="54" t="s">
        <v>34</v>
      </c>
      <c r="Z9" s="54" t="s">
        <v>35</v>
      </c>
      <c r="AA9" s="51" t="s">
        <v>30</v>
      </c>
      <c r="AB9" s="56" t="s">
        <v>0</v>
      </c>
      <c r="AC9" s="55" t="s">
        <v>31</v>
      </c>
      <c r="AD9" s="54" t="s">
        <v>32</v>
      </c>
      <c r="AE9" s="54" t="s">
        <v>4</v>
      </c>
      <c r="AF9" s="54" t="s">
        <v>33</v>
      </c>
      <c r="AG9" s="54" t="s">
        <v>34</v>
      </c>
      <c r="AH9" s="54" t="s">
        <v>35</v>
      </c>
      <c r="AI9" s="51" t="s">
        <v>30</v>
      </c>
      <c r="AJ9" s="56" t="s">
        <v>0</v>
      </c>
      <c r="AK9" s="55" t="s">
        <v>31</v>
      </c>
      <c r="AL9" s="54" t="s">
        <v>32</v>
      </c>
      <c r="AM9" s="54" t="s">
        <v>4</v>
      </c>
      <c r="AN9" s="54" t="s">
        <v>33</v>
      </c>
      <c r="AO9" s="54" t="s">
        <v>34</v>
      </c>
      <c r="AP9" s="54" t="s">
        <v>35</v>
      </c>
      <c r="AQ9" s="51" t="s">
        <v>30</v>
      </c>
      <c r="AR9" s="56" t="s">
        <v>0</v>
      </c>
      <c r="AS9" s="55" t="s">
        <v>31</v>
      </c>
      <c r="AT9" s="54" t="s">
        <v>32</v>
      </c>
      <c r="AU9" s="54" t="s">
        <v>4</v>
      </c>
      <c r="AV9" s="54" t="s">
        <v>33</v>
      </c>
      <c r="AW9" s="54" t="s">
        <v>34</v>
      </c>
      <c r="AX9" s="54" t="s">
        <v>35</v>
      </c>
      <c r="AY9" s="51" t="s">
        <v>30</v>
      </c>
      <c r="AZ9" s="56" t="s">
        <v>0</v>
      </c>
      <c r="BA9" s="55" t="s">
        <v>31</v>
      </c>
      <c r="BB9" s="54" t="s">
        <v>32</v>
      </c>
      <c r="BC9" s="54" t="s">
        <v>4</v>
      </c>
      <c r="BD9" s="54" t="s">
        <v>33</v>
      </c>
      <c r="BE9" s="54" t="s">
        <v>34</v>
      </c>
      <c r="BF9" s="54" t="s">
        <v>35</v>
      </c>
      <c r="BG9" s="51" t="s">
        <v>30</v>
      </c>
      <c r="BH9" s="56" t="s">
        <v>0</v>
      </c>
      <c r="BI9" s="55" t="s">
        <v>31</v>
      </c>
      <c r="BJ9" s="54" t="s">
        <v>32</v>
      </c>
      <c r="BK9" s="54" t="s">
        <v>4</v>
      </c>
      <c r="BL9" s="54" t="s">
        <v>33</v>
      </c>
      <c r="BM9" s="54" t="s">
        <v>34</v>
      </c>
      <c r="BN9" s="54" t="s">
        <v>35</v>
      </c>
      <c r="BO9" s="51" t="s">
        <v>30</v>
      </c>
      <c r="BP9" s="56" t="s">
        <v>0</v>
      </c>
      <c r="BQ9" s="55" t="s">
        <v>31</v>
      </c>
      <c r="BR9" s="54" t="s">
        <v>32</v>
      </c>
      <c r="BS9" s="54" t="s">
        <v>4</v>
      </c>
      <c r="BT9" s="54" t="s">
        <v>33</v>
      </c>
      <c r="BU9" s="54" t="s">
        <v>34</v>
      </c>
      <c r="BV9" s="54" t="s">
        <v>35</v>
      </c>
      <c r="BW9" s="51" t="s">
        <v>30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36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37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38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39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40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41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42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43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44</v>
      </c>
      <c r="B19" s="57" t="s">
        <v>45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46</v>
      </c>
      <c r="B20" s="57" t="s">
        <v>47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48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48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49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50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51</v>
      </c>
      <c r="B23" s="57" t="s">
        <v>52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48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53</v>
      </c>
      <c r="B24" s="57" t="s">
        <v>54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55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56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57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58</v>
      </c>
      <c r="B28" s="57" t="s">
        <v>59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48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60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61</v>
      </c>
      <c r="B30" s="57" t="s">
        <v>62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48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63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64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65</v>
      </c>
      <c r="B33" s="57" t="s">
        <v>66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48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67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68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69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70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71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72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73</v>
      </c>
      <c r="B40" s="66" t="s">
        <v>74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48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75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76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48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77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78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79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80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81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82</v>
      </c>
      <c r="B48" s="57" t="s">
        <v>83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48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48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48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84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85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86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87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88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89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90</v>
      </c>
      <c r="B55" s="57" t="s">
        <v>167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48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92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93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94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95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96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97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98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99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100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101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102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03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04</v>
      </c>
      <c r="B68" s="57" t="s">
        <v>105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06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48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07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08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09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10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11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12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13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14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16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17</v>
      </c>
      <c r="B79" s="57" t="s">
        <v>118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19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21</v>
      </c>
      <c r="B81" s="57" t="s">
        <v>122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23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24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25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26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27</v>
      </c>
      <c r="B86" s="57" t="s">
        <v>128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29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30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31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32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33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48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34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35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36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37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38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39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40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41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42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43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2">
      <formula>AND(AK11="+",AL11&gt;0)</formula>
    </cfRule>
    <cfRule type="expression" priority="3" aboveAverage="0" equalAverage="0" bottom="0" percent="0" rank="0" text="" dxfId="3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9" activePane="bottomRight" state="frozen"/>
      <selection pane="topLeft" activeCell="A1" activeCellId="0" sqref="A1"/>
      <selection pane="topRight" activeCell="FD1" activeCellId="0" sqref="FD1"/>
      <selection pane="bottomLeft" activeCell="A9" activeCellId="0" sqref="A9"/>
      <selection pane="bottomRight" activeCell="FU1" activeCellId="0" sqref="FU1:G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9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0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1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72" t="s">
        <v>168</v>
      </c>
      <c r="D1" s="72"/>
      <c r="E1" s="72"/>
      <c r="F1" s="72"/>
      <c r="G1" s="72"/>
      <c r="H1" s="72"/>
      <c r="I1" s="72" t="s">
        <v>150</v>
      </c>
      <c r="J1" s="72"/>
      <c r="K1" s="72"/>
      <c r="L1" s="72"/>
      <c r="M1" s="72"/>
      <c r="N1" s="72"/>
      <c r="O1" s="72"/>
      <c r="P1" s="72"/>
      <c r="Q1" s="72" t="s">
        <v>169</v>
      </c>
      <c r="R1" s="72"/>
      <c r="S1" s="72"/>
      <c r="T1" s="72"/>
      <c r="U1" s="72"/>
      <c r="V1" s="72"/>
      <c r="W1" s="72"/>
      <c r="X1" s="72"/>
      <c r="Y1" s="72" t="s">
        <v>170</v>
      </c>
      <c r="Z1" s="72"/>
      <c r="AA1" s="72"/>
      <c r="AB1" s="72"/>
      <c r="AC1" s="72"/>
      <c r="AD1" s="72"/>
      <c r="AE1" s="72"/>
      <c r="AF1" s="72"/>
      <c r="AG1" s="72" t="s">
        <v>171</v>
      </c>
      <c r="AH1" s="72"/>
      <c r="AI1" s="72"/>
      <c r="AJ1" s="72"/>
      <c r="AK1" s="72"/>
      <c r="AL1" s="72"/>
      <c r="AM1" s="72"/>
      <c r="AN1" s="72"/>
      <c r="AO1" s="72" t="s">
        <v>172</v>
      </c>
      <c r="AP1" s="72"/>
      <c r="AQ1" s="72"/>
      <c r="AR1" s="72"/>
      <c r="AS1" s="72"/>
      <c r="AT1" s="72"/>
      <c r="AU1" s="72"/>
      <c r="AV1" s="72"/>
      <c r="AW1" s="72" t="s">
        <v>173</v>
      </c>
      <c r="AX1" s="72"/>
      <c r="AY1" s="72"/>
      <c r="AZ1" s="72"/>
      <c r="BA1" s="72"/>
      <c r="BB1" s="72"/>
      <c r="BC1" s="72"/>
      <c r="BD1" s="72"/>
      <c r="BE1" s="72" t="s">
        <v>9</v>
      </c>
      <c r="BF1" s="72"/>
      <c r="BG1" s="72"/>
      <c r="BH1" s="72"/>
      <c r="BI1" s="72"/>
      <c r="BJ1" s="72"/>
      <c r="BK1" s="72"/>
      <c r="BL1" s="72"/>
      <c r="BM1" s="72" t="s">
        <v>174</v>
      </c>
      <c r="BN1" s="72"/>
      <c r="BO1" s="72"/>
      <c r="BP1" s="72"/>
      <c r="BQ1" s="72"/>
      <c r="BR1" s="72"/>
      <c r="BS1" s="72"/>
      <c r="BT1" s="72"/>
      <c r="BU1" s="72" t="s">
        <v>168</v>
      </c>
      <c r="BV1" s="72"/>
      <c r="BW1" s="72"/>
      <c r="BX1" s="72"/>
      <c r="BY1" s="72"/>
      <c r="BZ1" s="72"/>
      <c r="CA1" s="72"/>
      <c r="CB1" s="72"/>
      <c r="CC1" s="72" t="s">
        <v>150</v>
      </c>
      <c r="CD1" s="72"/>
      <c r="CE1" s="72"/>
      <c r="CF1" s="72"/>
      <c r="CG1" s="72"/>
      <c r="CH1" s="72"/>
      <c r="CI1" s="72"/>
      <c r="CJ1" s="72"/>
      <c r="CK1" s="72" t="s">
        <v>170</v>
      </c>
      <c r="CL1" s="72"/>
      <c r="CM1" s="72"/>
      <c r="CN1" s="72"/>
      <c r="CO1" s="72"/>
      <c r="CP1" s="72"/>
      <c r="CQ1" s="72"/>
      <c r="CR1" s="72"/>
      <c r="CS1" s="72" t="s">
        <v>152</v>
      </c>
      <c r="CT1" s="72"/>
      <c r="CU1" s="72"/>
      <c r="CV1" s="72"/>
      <c r="CW1" s="72"/>
      <c r="CX1" s="72"/>
      <c r="CY1" s="72"/>
      <c r="CZ1" s="72"/>
      <c r="DA1" s="72" t="s">
        <v>173</v>
      </c>
      <c r="DB1" s="72"/>
      <c r="DC1" s="72"/>
      <c r="DD1" s="72"/>
      <c r="DE1" s="72"/>
      <c r="DF1" s="72"/>
      <c r="DG1" s="72"/>
      <c r="DH1" s="72"/>
      <c r="DI1" s="73" t="s">
        <v>150</v>
      </c>
      <c r="DJ1" s="73"/>
      <c r="DK1" s="73"/>
      <c r="DL1" s="73"/>
      <c r="DM1" s="73"/>
      <c r="DN1" s="73"/>
      <c r="DO1" s="73"/>
      <c r="DP1" s="73"/>
      <c r="DQ1" s="73" t="s">
        <v>9</v>
      </c>
      <c r="DR1" s="73"/>
      <c r="DS1" s="73"/>
      <c r="DT1" s="73"/>
      <c r="DU1" s="73"/>
      <c r="DV1" s="73"/>
      <c r="DW1" s="73"/>
      <c r="DX1" s="73"/>
      <c r="DY1" s="73" t="s">
        <v>148</v>
      </c>
      <c r="DZ1" s="73"/>
      <c r="EA1" s="73"/>
      <c r="EB1" s="73"/>
      <c r="EC1" s="73"/>
      <c r="ED1" s="73"/>
      <c r="EE1" s="73"/>
      <c r="EF1" s="73"/>
      <c r="EG1" s="72" t="s">
        <v>174</v>
      </c>
      <c r="EH1" s="72"/>
      <c r="EI1" s="72"/>
      <c r="EJ1" s="72"/>
      <c r="EK1" s="72"/>
      <c r="EL1" s="72"/>
      <c r="EM1" s="72"/>
      <c r="EN1" s="72"/>
      <c r="EO1" s="72" t="s">
        <v>175</v>
      </c>
      <c r="EP1" s="72"/>
      <c r="EQ1" s="72"/>
      <c r="ER1" s="72"/>
      <c r="ES1" s="72"/>
      <c r="ET1" s="72"/>
      <c r="EU1" s="72"/>
      <c r="EV1" s="72"/>
      <c r="EW1" s="73" t="s">
        <v>176</v>
      </c>
      <c r="EX1" s="73"/>
      <c r="EY1" s="73"/>
      <c r="EZ1" s="73"/>
      <c r="FA1" s="73"/>
      <c r="FB1" s="73"/>
      <c r="FC1" s="73"/>
      <c r="FD1" s="73"/>
      <c r="FE1" s="72" t="s">
        <v>177</v>
      </c>
      <c r="FF1" s="72"/>
      <c r="FG1" s="72"/>
      <c r="FH1" s="72"/>
      <c r="FI1" s="72"/>
      <c r="FJ1" s="72"/>
      <c r="FK1" s="72"/>
      <c r="FL1" s="72"/>
      <c r="FM1" s="72" t="s">
        <v>170</v>
      </c>
      <c r="FN1" s="72"/>
      <c r="FO1" s="72"/>
      <c r="FP1" s="72"/>
      <c r="FQ1" s="72"/>
      <c r="FR1" s="72"/>
      <c r="FS1" s="72"/>
      <c r="FT1" s="72"/>
      <c r="FU1" s="72" t="s">
        <v>152</v>
      </c>
      <c r="FV1" s="72"/>
      <c r="FW1" s="72"/>
      <c r="FX1" s="72"/>
      <c r="FY1" s="72"/>
      <c r="FZ1" s="72"/>
      <c r="GA1" s="72"/>
      <c r="GB1" s="72"/>
    </row>
    <row r="2" s="28" customFormat="true" ht="12" hidden="false" customHeight="true" outlineLevel="0" collapsed="false">
      <c r="A2" s="6" t="s">
        <v>12</v>
      </c>
      <c r="C2" s="32" t="s">
        <v>178</v>
      </c>
      <c r="D2" s="32"/>
      <c r="E2" s="32"/>
      <c r="F2" s="32"/>
      <c r="G2" s="32"/>
      <c r="H2" s="32"/>
      <c r="I2" s="32" t="s">
        <v>14</v>
      </c>
      <c r="J2" s="32"/>
      <c r="K2" s="32"/>
      <c r="L2" s="32"/>
      <c r="M2" s="32"/>
      <c r="N2" s="32"/>
      <c r="O2" s="32"/>
      <c r="P2" s="32"/>
      <c r="Q2" s="32" t="s">
        <v>155</v>
      </c>
      <c r="R2" s="32"/>
      <c r="S2" s="32"/>
      <c r="T2" s="32"/>
      <c r="U2" s="32"/>
      <c r="V2" s="32"/>
      <c r="W2" s="32"/>
      <c r="X2" s="32"/>
      <c r="Y2" s="32" t="s">
        <v>156</v>
      </c>
      <c r="Z2" s="32"/>
      <c r="AA2" s="32"/>
      <c r="AB2" s="32"/>
      <c r="AC2" s="32"/>
      <c r="AD2" s="32"/>
      <c r="AE2" s="32"/>
      <c r="AF2" s="32"/>
      <c r="AG2" s="32" t="s">
        <v>14</v>
      </c>
      <c r="AH2" s="32"/>
      <c r="AI2" s="32"/>
      <c r="AJ2" s="32"/>
      <c r="AK2" s="32"/>
      <c r="AL2" s="32"/>
      <c r="AM2" s="32"/>
      <c r="AN2" s="32"/>
      <c r="AO2" s="32" t="s">
        <v>156</v>
      </c>
      <c r="AP2" s="32"/>
      <c r="AQ2" s="32"/>
      <c r="AR2" s="32"/>
      <c r="AS2" s="32"/>
      <c r="AT2" s="32"/>
      <c r="AU2" s="32"/>
      <c r="AV2" s="32"/>
      <c r="AW2" s="32" t="s">
        <v>155</v>
      </c>
      <c r="AX2" s="32"/>
      <c r="AY2" s="32"/>
      <c r="AZ2" s="32"/>
      <c r="BA2" s="32"/>
      <c r="BB2" s="32"/>
      <c r="BC2" s="32"/>
      <c r="BD2" s="32"/>
      <c r="BE2" s="32" t="s">
        <v>179</v>
      </c>
      <c r="BF2" s="32"/>
      <c r="BG2" s="32"/>
      <c r="BH2" s="32"/>
      <c r="BI2" s="32"/>
      <c r="BJ2" s="32"/>
      <c r="BK2" s="32"/>
      <c r="BL2" s="32"/>
      <c r="BM2" s="32" t="s">
        <v>180</v>
      </c>
      <c r="BN2" s="32"/>
      <c r="BO2" s="32"/>
      <c r="BP2" s="32"/>
      <c r="BQ2" s="32"/>
      <c r="BR2" s="32"/>
      <c r="BS2" s="32"/>
      <c r="BT2" s="32"/>
      <c r="BU2" s="32" t="s">
        <v>180</v>
      </c>
      <c r="BV2" s="32"/>
      <c r="BW2" s="32"/>
      <c r="BX2" s="32"/>
      <c r="BY2" s="32"/>
      <c r="BZ2" s="32"/>
      <c r="CA2" s="32"/>
      <c r="CB2" s="32"/>
      <c r="CC2" s="32" t="s">
        <v>14</v>
      </c>
      <c r="CD2" s="32"/>
      <c r="CE2" s="32"/>
      <c r="CF2" s="32"/>
      <c r="CG2" s="32"/>
      <c r="CH2" s="32"/>
      <c r="CI2" s="32"/>
      <c r="CJ2" s="32"/>
      <c r="CK2" s="32" t="s">
        <v>156</v>
      </c>
      <c r="CL2" s="32"/>
      <c r="CM2" s="32"/>
      <c r="CN2" s="32"/>
      <c r="CO2" s="32"/>
      <c r="CP2" s="32"/>
      <c r="CQ2" s="32"/>
      <c r="CR2" s="32"/>
      <c r="CS2" s="32" t="s">
        <v>156</v>
      </c>
      <c r="CT2" s="32"/>
      <c r="CU2" s="32"/>
      <c r="CV2" s="32"/>
      <c r="CW2" s="32"/>
      <c r="CX2" s="32"/>
      <c r="CY2" s="32"/>
      <c r="CZ2" s="32"/>
      <c r="DA2" s="32" t="s">
        <v>178</v>
      </c>
      <c r="DB2" s="32"/>
      <c r="DC2" s="32"/>
      <c r="DD2" s="32"/>
      <c r="DE2" s="32"/>
      <c r="DF2" s="32"/>
      <c r="DG2" s="32"/>
      <c r="DH2" s="32"/>
      <c r="DI2" s="32" t="s">
        <v>14</v>
      </c>
      <c r="DJ2" s="32"/>
      <c r="DK2" s="32"/>
      <c r="DL2" s="32"/>
      <c r="DM2" s="32"/>
      <c r="DN2" s="32"/>
      <c r="DO2" s="32"/>
      <c r="DP2" s="32"/>
      <c r="DQ2" s="32" t="s">
        <v>156</v>
      </c>
      <c r="DR2" s="32"/>
      <c r="DS2" s="32"/>
      <c r="DT2" s="32"/>
      <c r="DU2" s="32"/>
      <c r="DV2" s="32"/>
      <c r="DW2" s="32"/>
      <c r="DX2" s="32"/>
      <c r="DY2" s="32" t="s">
        <v>181</v>
      </c>
      <c r="DZ2" s="32"/>
      <c r="EA2" s="32"/>
      <c r="EB2" s="32"/>
      <c r="EC2" s="32"/>
      <c r="ED2" s="32"/>
      <c r="EE2" s="32"/>
      <c r="EF2" s="32"/>
      <c r="EG2" s="32" t="s">
        <v>153</v>
      </c>
      <c r="EH2" s="32"/>
      <c r="EI2" s="32"/>
      <c r="EJ2" s="32"/>
      <c r="EK2" s="32"/>
      <c r="EL2" s="32"/>
      <c r="EM2" s="32"/>
      <c r="EN2" s="32"/>
      <c r="EO2" s="32" t="s">
        <v>182</v>
      </c>
      <c r="EP2" s="32"/>
      <c r="EQ2" s="32"/>
      <c r="ER2" s="32"/>
      <c r="ES2" s="32"/>
      <c r="ET2" s="32"/>
      <c r="EU2" s="32"/>
      <c r="EV2" s="32"/>
      <c r="EW2" s="32" t="s">
        <v>154</v>
      </c>
      <c r="EX2" s="32"/>
      <c r="EY2" s="32"/>
      <c r="EZ2" s="32"/>
      <c r="FA2" s="32"/>
      <c r="FB2" s="32"/>
      <c r="FC2" s="32"/>
      <c r="FD2" s="32"/>
      <c r="FE2" s="32" t="s">
        <v>183</v>
      </c>
      <c r="FF2" s="32"/>
      <c r="FG2" s="32"/>
      <c r="FH2" s="32"/>
      <c r="FI2" s="32"/>
      <c r="FJ2" s="32"/>
      <c r="FK2" s="32"/>
      <c r="FL2" s="32"/>
      <c r="FM2" s="32" t="s">
        <v>156</v>
      </c>
      <c r="FN2" s="32"/>
      <c r="FO2" s="32"/>
      <c r="FP2" s="32"/>
      <c r="FQ2" s="32"/>
      <c r="FR2" s="32"/>
      <c r="FS2" s="32"/>
      <c r="FT2" s="32"/>
      <c r="FU2" s="32" t="s">
        <v>156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84</v>
      </c>
      <c r="C3" s="34" t="s">
        <v>185</v>
      </c>
      <c r="D3" s="34"/>
      <c r="E3" s="34"/>
      <c r="F3" s="34"/>
      <c r="G3" s="34"/>
      <c r="H3" s="34"/>
      <c r="I3" s="34" t="s">
        <v>186</v>
      </c>
      <c r="J3" s="34"/>
      <c r="K3" s="34"/>
      <c r="L3" s="34"/>
      <c r="M3" s="34"/>
      <c r="N3" s="34"/>
      <c r="O3" s="34"/>
      <c r="P3" s="34"/>
      <c r="Q3" s="34" t="s">
        <v>187</v>
      </c>
      <c r="R3" s="34"/>
      <c r="S3" s="34"/>
      <c r="T3" s="34"/>
      <c r="U3" s="34"/>
      <c r="V3" s="34"/>
      <c r="W3" s="34"/>
      <c r="X3" s="34"/>
      <c r="Y3" s="34" t="s">
        <v>187</v>
      </c>
      <c r="Z3" s="34"/>
      <c r="AA3" s="34"/>
      <c r="AB3" s="34"/>
      <c r="AC3" s="34"/>
      <c r="AD3" s="34"/>
      <c r="AE3" s="34"/>
      <c r="AF3" s="34"/>
      <c r="AG3" s="34" t="s">
        <v>188</v>
      </c>
      <c r="AH3" s="34"/>
      <c r="AI3" s="34"/>
      <c r="AJ3" s="34"/>
      <c r="AK3" s="34"/>
      <c r="AL3" s="34"/>
      <c r="AM3" s="34"/>
      <c r="AN3" s="34"/>
      <c r="AO3" s="34" t="s">
        <v>189</v>
      </c>
      <c r="AP3" s="34"/>
      <c r="AQ3" s="34"/>
      <c r="AR3" s="34"/>
      <c r="AS3" s="34"/>
      <c r="AT3" s="34"/>
      <c r="AU3" s="34"/>
      <c r="AV3" s="34"/>
      <c r="AW3" s="34" t="s">
        <v>190</v>
      </c>
      <c r="AX3" s="34"/>
      <c r="AY3" s="34"/>
      <c r="AZ3" s="34"/>
      <c r="BA3" s="34"/>
      <c r="BB3" s="34"/>
      <c r="BC3" s="34"/>
      <c r="BD3" s="34"/>
      <c r="BE3" s="34" t="s">
        <v>191</v>
      </c>
      <c r="BF3" s="34"/>
      <c r="BG3" s="34"/>
      <c r="BH3" s="34"/>
      <c r="BI3" s="34"/>
      <c r="BJ3" s="34"/>
      <c r="BK3" s="34"/>
      <c r="BL3" s="34"/>
      <c r="BM3" s="34" t="s">
        <v>192</v>
      </c>
      <c r="BN3" s="34"/>
      <c r="BO3" s="34"/>
      <c r="BP3" s="34"/>
      <c r="BQ3" s="34"/>
      <c r="BR3" s="34"/>
      <c r="BS3" s="34"/>
      <c r="BT3" s="34"/>
      <c r="BU3" s="34" t="s">
        <v>193</v>
      </c>
      <c r="BV3" s="34"/>
      <c r="BW3" s="34"/>
      <c r="BX3" s="34"/>
      <c r="BY3" s="34"/>
      <c r="BZ3" s="34"/>
      <c r="CA3" s="34"/>
      <c r="CB3" s="34"/>
      <c r="CC3" s="34" t="s">
        <v>194</v>
      </c>
      <c r="CD3" s="34"/>
      <c r="CE3" s="34"/>
      <c r="CF3" s="34"/>
      <c r="CG3" s="34"/>
      <c r="CH3" s="34"/>
      <c r="CI3" s="34"/>
      <c r="CJ3" s="34"/>
      <c r="CK3" s="34" t="s">
        <v>195</v>
      </c>
      <c r="CL3" s="34"/>
      <c r="CM3" s="34"/>
      <c r="CN3" s="34"/>
      <c r="CO3" s="34"/>
      <c r="CP3" s="34"/>
      <c r="CQ3" s="34"/>
      <c r="CR3" s="34"/>
      <c r="CS3" s="34" t="s">
        <v>196</v>
      </c>
      <c r="CT3" s="34"/>
      <c r="CU3" s="34"/>
      <c r="CV3" s="34"/>
      <c r="CW3" s="34"/>
      <c r="CX3" s="34"/>
      <c r="CY3" s="34"/>
      <c r="CZ3" s="34"/>
      <c r="DA3" s="34" t="s">
        <v>197</v>
      </c>
      <c r="DB3" s="34"/>
      <c r="DC3" s="34"/>
      <c r="DD3" s="34"/>
      <c r="DE3" s="34"/>
      <c r="DF3" s="34"/>
      <c r="DG3" s="34"/>
      <c r="DH3" s="34"/>
      <c r="DI3" s="34" t="s">
        <v>198</v>
      </c>
      <c r="DJ3" s="34"/>
      <c r="DK3" s="34"/>
      <c r="DL3" s="34"/>
      <c r="DM3" s="34"/>
      <c r="DN3" s="34"/>
      <c r="DO3" s="34"/>
      <c r="DP3" s="34"/>
      <c r="DQ3" s="34" t="s">
        <v>199</v>
      </c>
      <c r="DR3" s="34"/>
      <c r="DS3" s="34"/>
      <c r="DT3" s="34"/>
      <c r="DU3" s="34"/>
      <c r="DV3" s="34"/>
      <c r="DW3" s="34"/>
      <c r="DX3" s="34"/>
      <c r="DY3" s="34" t="s">
        <v>200</v>
      </c>
      <c r="DZ3" s="34"/>
      <c r="EA3" s="34"/>
      <c r="EB3" s="34"/>
      <c r="EC3" s="34"/>
      <c r="ED3" s="34"/>
      <c r="EE3" s="34"/>
      <c r="EF3" s="34"/>
      <c r="EG3" s="34" t="s">
        <v>201</v>
      </c>
      <c r="EH3" s="34"/>
      <c r="EI3" s="34"/>
      <c r="EJ3" s="34"/>
      <c r="EK3" s="34"/>
      <c r="EL3" s="34"/>
      <c r="EM3" s="34"/>
      <c r="EN3" s="34"/>
      <c r="EO3" s="34" t="s">
        <v>202</v>
      </c>
      <c r="EP3" s="34"/>
      <c r="EQ3" s="34"/>
      <c r="ER3" s="34"/>
      <c r="ES3" s="34"/>
      <c r="ET3" s="34"/>
      <c r="EU3" s="34"/>
      <c r="EV3" s="34"/>
      <c r="EW3" s="34" t="s">
        <v>203</v>
      </c>
      <c r="EX3" s="34"/>
      <c r="EY3" s="34"/>
      <c r="EZ3" s="34"/>
      <c r="FA3" s="34"/>
      <c r="FB3" s="34"/>
      <c r="FC3" s="34"/>
      <c r="FD3" s="34"/>
      <c r="FE3" s="34" t="s">
        <v>204</v>
      </c>
      <c r="FF3" s="34"/>
      <c r="FG3" s="34"/>
      <c r="FH3" s="34"/>
      <c r="FI3" s="34"/>
      <c r="FJ3" s="34"/>
      <c r="FK3" s="34"/>
      <c r="FL3" s="34"/>
      <c r="FM3" s="34" t="s">
        <v>205</v>
      </c>
      <c r="FN3" s="34"/>
      <c r="FO3" s="34"/>
      <c r="FP3" s="34"/>
      <c r="FQ3" s="34"/>
      <c r="FR3" s="34"/>
      <c r="FS3" s="34"/>
      <c r="FT3" s="34"/>
      <c r="FU3" s="34" t="s">
        <v>206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0</v>
      </c>
      <c r="G4" s="36" t="s">
        <v>21</v>
      </c>
      <c r="H4" s="40" t="s">
        <v>22</v>
      </c>
      <c r="I4" s="39"/>
      <c r="J4" s="37"/>
      <c r="O4" s="36" t="s">
        <v>21</v>
      </c>
      <c r="P4" s="40" t="s">
        <v>22</v>
      </c>
      <c r="Q4" s="39"/>
      <c r="R4" s="37"/>
      <c r="W4" s="36" t="s">
        <v>21</v>
      </c>
      <c r="X4" s="40" t="s">
        <v>22</v>
      </c>
      <c r="Y4" s="39"/>
      <c r="Z4" s="37"/>
      <c r="AE4" s="36" t="s">
        <v>21</v>
      </c>
      <c r="AF4" s="37" t="s">
        <v>22</v>
      </c>
      <c r="AG4" s="38"/>
      <c r="AH4" s="37"/>
      <c r="AM4" s="36" t="s">
        <v>21</v>
      </c>
      <c r="AN4" s="40" t="s">
        <v>22</v>
      </c>
      <c r="AO4" s="39"/>
      <c r="AP4" s="37"/>
      <c r="AU4" s="36" t="s">
        <v>21</v>
      </c>
      <c r="AV4" s="40" t="s">
        <v>22</v>
      </c>
      <c r="AW4" s="39"/>
      <c r="AX4" s="37"/>
      <c r="BC4" s="36" t="s">
        <v>21</v>
      </c>
      <c r="BD4" s="40" t="s">
        <v>22</v>
      </c>
      <c r="BE4" s="39"/>
      <c r="BF4" s="37"/>
      <c r="BK4" s="36" t="s">
        <v>21</v>
      </c>
      <c r="BL4" s="40" t="s">
        <v>22</v>
      </c>
      <c r="BM4" s="39"/>
      <c r="BN4" s="37"/>
      <c r="BS4" s="36" t="s">
        <v>21</v>
      </c>
      <c r="BT4" s="40" t="s">
        <v>22</v>
      </c>
      <c r="BU4" s="39"/>
      <c r="BV4" s="37"/>
      <c r="CA4" s="36" t="s">
        <v>21</v>
      </c>
      <c r="CB4" s="40" t="s">
        <v>22</v>
      </c>
      <c r="CC4" s="39"/>
      <c r="CD4" s="37"/>
      <c r="CI4" s="36" t="s">
        <v>21</v>
      </c>
      <c r="CJ4" s="40" t="s">
        <v>22</v>
      </c>
      <c r="CK4" s="39"/>
      <c r="CL4" s="37"/>
      <c r="CQ4" s="36" t="s">
        <v>21</v>
      </c>
      <c r="CR4" s="40" t="s">
        <v>22</v>
      </c>
      <c r="CS4" s="39"/>
      <c r="CT4" s="37"/>
      <c r="CY4" s="36" t="s">
        <v>21</v>
      </c>
      <c r="CZ4" s="74" t="s">
        <v>207</v>
      </c>
      <c r="DA4" s="37"/>
      <c r="DB4" s="37"/>
      <c r="DG4" s="36" t="s">
        <v>21</v>
      </c>
      <c r="DH4" s="40" t="s">
        <v>22</v>
      </c>
      <c r="DI4" s="37"/>
      <c r="DJ4" s="37"/>
      <c r="DO4" s="36" t="s">
        <v>21</v>
      </c>
      <c r="DP4" s="40" t="s">
        <v>22</v>
      </c>
      <c r="DQ4" s="37"/>
      <c r="DR4" s="37"/>
      <c r="DW4" s="36" t="s">
        <v>21</v>
      </c>
      <c r="DX4" s="40" t="s">
        <v>22</v>
      </c>
      <c r="DY4" s="37"/>
      <c r="DZ4" s="37"/>
      <c r="EE4" s="36" t="s">
        <v>21</v>
      </c>
      <c r="EF4" s="40" t="s">
        <v>22</v>
      </c>
      <c r="EG4" s="37"/>
      <c r="EH4" s="37"/>
      <c r="EM4" s="36" t="s">
        <v>21</v>
      </c>
      <c r="EN4" s="40" t="s">
        <v>22</v>
      </c>
      <c r="EO4" s="37"/>
      <c r="EP4" s="37"/>
      <c r="EU4" s="36" t="s">
        <v>21</v>
      </c>
      <c r="EV4" s="40" t="s">
        <v>22</v>
      </c>
      <c r="EW4" s="37"/>
      <c r="EX4" s="37"/>
      <c r="FC4" s="36" t="s">
        <v>21</v>
      </c>
      <c r="FD4" s="40" t="s">
        <v>22</v>
      </c>
      <c r="FE4" s="37"/>
      <c r="FF4" s="37"/>
      <c r="FK4" s="36" t="s">
        <v>21</v>
      </c>
      <c r="FL4" s="40" t="s">
        <v>22</v>
      </c>
      <c r="FM4" s="37"/>
      <c r="FN4" s="37"/>
      <c r="FS4" s="36" t="s">
        <v>21</v>
      </c>
      <c r="FT4" s="40" t="s">
        <v>22</v>
      </c>
      <c r="FU4" s="37"/>
      <c r="FV4" s="37"/>
      <c r="GA4" s="36" t="s">
        <v>21</v>
      </c>
      <c r="GB4" s="75" t="s">
        <v>207</v>
      </c>
    </row>
    <row r="5" customFormat="false" ht="11.25" hidden="false" customHeight="false" outlineLevel="0" collapsed="false">
      <c r="B5" s="41"/>
      <c r="G5" s="36" t="s">
        <v>23</v>
      </c>
      <c r="H5" s="40" t="n">
        <v>35</v>
      </c>
      <c r="I5" s="39"/>
      <c r="J5" s="37"/>
      <c r="O5" s="36" t="s">
        <v>23</v>
      </c>
      <c r="P5" s="40" t="n">
        <v>35</v>
      </c>
      <c r="Q5" s="39"/>
      <c r="R5" s="37"/>
      <c r="W5" s="36" t="s">
        <v>23</v>
      </c>
      <c r="X5" s="40" t="n">
        <v>33</v>
      </c>
      <c r="Y5" s="39"/>
      <c r="Z5" s="37"/>
      <c r="AE5" s="36" t="s">
        <v>23</v>
      </c>
      <c r="AF5" s="37" t="n">
        <v>30</v>
      </c>
      <c r="AG5" s="38"/>
      <c r="AH5" s="37"/>
      <c r="AM5" s="36" t="s">
        <v>23</v>
      </c>
      <c r="AN5" s="40" t="n">
        <v>10</v>
      </c>
      <c r="AO5" s="39"/>
      <c r="AP5" s="37"/>
      <c r="AU5" s="36" t="s">
        <v>23</v>
      </c>
      <c r="AV5" s="40" t="n">
        <v>19</v>
      </c>
      <c r="AW5" s="39"/>
      <c r="AX5" s="37"/>
      <c r="BC5" s="36" t="s">
        <v>23</v>
      </c>
      <c r="BD5" s="40" t="n">
        <v>34</v>
      </c>
      <c r="BE5" s="39"/>
      <c r="BF5" s="37"/>
      <c r="BK5" s="36" t="s">
        <v>23</v>
      </c>
      <c r="BL5" s="40" t="n">
        <v>18</v>
      </c>
      <c r="BM5" s="39"/>
      <c r="BN5" s="37"/>
      <c r="BS5" s="36" t="s">
        <v>23</v>
      </c>
      <c r="BT5" s="40" t="n">
        <v>51</v>
      </c>
      <c r="BU5" s="39"/>
      <c r="BV5" s="37"/>
      <c r="CA5" s="36" t="s">
        <v>23</v>
      </c>
      <c r="CB5" s="40" t="n">
        <v>37</v>
      </c>
      <c r="CC5" s="39"/>
      <c r="CD5" s="37"/>
      <c r="CI5" s="36" t="s">
        <v>23</v>
      </c>
      <c r="CJ5" s="40" t="n">
        <v>29</v>
      </c>
      <c r="CK5" s="39"/>
      <c r="CL5" s="37"/>
      <c r="CQ5" s="36" t="s">
        <v>23</v>
      </c>
      <c r="CR5" s="40" t="n">
        <v>32</v>
      </c>
      <c r="CS5" s="39"/>
      <c r="CT5" s="37"/>
      <c r="CY5" s="36" t="s">
        <v>23</v>
      </c>
      <c r="CZ5" s="74" t="n">
        <v>29</v>
      </c>
      <c r="DA5" s="37"/>
      <c r="DB5" s="37"/>
      <c r="DG5" s="36" t="s">
        <v>23</v>
      </c>
      <c r="DH5" s="40" t="n">
        <v>28</v>
      </c>
      <c r="DI5" s="37"/>
      <c r="DJ5" s="37"/>
      <c r="DO5" s="36" t="s">
        <v>23</v>
      </c>
      <c r="DP5" s="40" t="n">
        <v>45</v>
      </c>
      <c r="DQ5" s="37"/>
      <c r="DR5" s="37"/>
      <c r="DW5" s="36" t="s">
        <v>23</v>
      </c>
      <c r="DX5" s="40" t="n">
        <v>13</v>
      </c>
      <c r="DY5" s="37"/>
      <c r="DZ5" s="37"/>
      <c r="EE5" s="36" t="s">
        <v>23</v>
      </c>
      <c r="EF5" s="40" t="n">
        <v>16</v>
      </c>
      <c r="EG5" s="37"/>
      <c r="EH5" s="37"/>
      <c r="EM5" s="36" t="s">
        <v>23</v>
      </c>
      <c r="EN5" s="40" t="n">
        <v>45</v>
      </c>
      <c r="EO5" s="37"/>
      <c r="EP5" s="37"/>
      <c r="EU5" s="36" t="s">
        <v>23</v>
      </c>
      <c r="EV5" s="40" t="n">
        <v>37</v>
      </c>
      <c r="EW5" s="37"/>
      <c r="EX5" s="37"/>
      <c r="FC5" s="36" t="s">
        <v>23</v>
      </c>
      <c r="FD5" s="40" t="n">
        <v>30</v>
      </c>
      <c r="FE5" s="37"/>
      <c r="FF5" s="37"/>
      <c r="FK5" s="36" t="s">
        <v>23</v>
      </c>
      <c r="FL5" s="40" t="n">
        <v>24</v>
      </c>
      <c r="FM5" s="37"/>
      <c r="FN5" s="37"/>
      <c r="FS5" s="36" t="s">
        <v>23</v>
      </c>
      <c r="FT5" s="40" t="n">
        <v>29</v>
      </c>
      <c r="FU5" s="37"/>
      <c r="FV5" s="37"/>
      <c r="GA5" s="36" t="s">
        <v>23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24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24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24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24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24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24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24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24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24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24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24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24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24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24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24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24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24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24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24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24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24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24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24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08</v>
      </c>
      <c r="H7" s="49" t="n">
        <v>1.5</v>
      </c>
      <c r="K7" s="44" t="s">
        <v>25</v>
      </c>
      <c r="L7" s="36" t="s">
        <v>26</v>
      </c>
      <c r="M7" s="36" t="s">
        <v>27</v>
      </c>
      <c r="N7" s="36" t="s">
        <v>28</v>
      </c>
      <c r="O7" s="37" t="s">
        <v>29</v>
      </c>
      <c r="P7" s="45" t="n">
        <f aca="false">IF(IF(N8&gt;0,N8,MAX(L8,M8))=0,Settings!$I$2,IF(N8&gt;0,N8,MAX(L8,M8)))</f>
        <v>0.75</v>
      </c>
      <c r="S7" s="44" t="s">
        <v>25</v>
      </c>
      <c r="T7" s="36" t="s">
        <v>26</v>
      </c>
      <c r="U7" s="36" t="s">
        <v>27</v>
      </c>
      <c r="V7" s="36" t="s">
        <v>28</v>
      </c>
      <c r="W7" s="37" t="s">
        <v>29</v>
      </c>
      <c r="X7" s="45" t="n">
        <f aca="false">IF(IF(V8&gt;0,V8,MAX(T8,U8))=0,Settings!$I$2,IF(V8&gt;0,V8,MAX(T8,U8)))</f>
        <v>0.7</v>
      </c>
      <c r="AA7" s="44" t="s">
        <v>25</v>
      </c>
      <c r="AB7" s="36" t="s">
        <v>26</v>
      </c>
      <c r="AC7" s="36" t="s">
        <v>27</v>
      </c>
      <c r="AD7" s="36" t="s">
        <v>28</v>
      </c>
      <c r="AE7" s="37" t="s">
        <v>29</v>
      </c>
      <c r="AF7" s="43" t="n">
        <f aca="false">IF(IF(AD8&gt;0,AD8,MAX(AB8,AC8))=0,Settings!$I$2,IF(AD8&gt;0,AD8,MAX(AB8,AC8)))</f>
        <v>0.55</v>
      </c>
      <c r="AI7" s="44" t="s">
        <v>25</v>
      </c>
      <c r="AJ7" s="36" t="s">
        <v>26</v>
      </c>
      <c r="AK7" s="36" t="s">
        <v>27</v>
      </c>
      <c r="AL7" s="36" t="s">
        <v>28</v>
      </c>
      <c r="AM7" s="37" t="s">
        <v>29</v>
      </c>
      <c r="AN7" s="45" t="n">
        <f aca="false">IF(IF(AL8&gt;0,AL8,MAX(AJ8,AK8))&lt;0.1,Settings!$I$2,IF(AL8&gt;0,AL8,MAX(AJ8,AK8)))</f>
        <v>0.1</v>
      </c>
      <c r="AQ7" s="44" t="s">
        <v>25</v>
      </c>
      <c r="AR7" s="36" t="s">
        <v>26</v>
      </c>
      <c r="AS7" s="36" t="s">
        <v>27</v>
      </c>
      <c r="AT7" s="36" t="s">
        <v>28</v>
      </c>
      <c r="AU7" s="37" t="s">
        <v>29</v>
      </c>
      <c r="AV7" s="45" t="n">
        <f aca="false">IF(IF(AT8&gt;0,AT8,MAX(AR8,AS8))&lt;0.1,Settings!$I$2,IF(AT8&gt;0,AT8,MAX(AR8,AS8)))</f>
        <v>0.5</v>
      </c>
      <c r="AY7" s="44" t="s">
        <v>25</v>
      </c>
      <c r="AZ7" s="36" t="s">
        <v>26</v>
      </c>
      <c r="BA7" s="36" t="s">
        <v>27</v>
      </c>
      <c r="BB7" s="36" t="s">
        <v>28</v>
      </c>
      <c r="BC7" s="37" t="s">
        <v>29</v>
      </c>
      <c r="BD7" s="45" t="n">
        <f aca="false">IF(IF(BB8&gt;0,BB8,MAX(AZ8,BA8))&lt;0.1,Settings!$I$2,IF(BB8&gt;0,BB8,MAX(AZ8,BA8)))</f>
        <v>0.7</v>
      </c>
      <c r="BG7" s="44" t="s">
        <v>25</v>
      </c>
      <c r="BH7" s="36" t="s">
        <v>26</v>
      </c>
      <c r="BI7" s="36" t="s">
        <v>27</v>
      </c>
      <c r="BJ7" s="36" t="s">
        <v>28</v>
      </c>
      <c r="BK7" s="37" t="s">
        <v>29</v>
      </c>
      <c r="BL7" s="45" t="n">
        <f aca="false">IF(IF(BJ8&gt;0,BJ8,MAX(BH8,BI8))&lt;0.1,Settings!$I$2,IF(BJ8&gt;0,BJ8,MAX(BH8,BI8)))</f>
        <v>0.35</v>
      </c>
      <c r="BO7" s="44" t="s">
        <v>25</v>
      </c>
      <c r="BP7" s="36" t="s">
        <v>26</v>
      </c>
      <c r="BQ7" s="36" t="s">
        <v>27</v>
      </c>
      <c r="BR7" s="36" t="s">
        <v>28</v>
      </c>
      <c r="BS7" s="37" t="s">
        <v>29</v>
      </c>
      <c r="BT7" s="45" t="n">
        <f aca="false">IF(IF(BR8&gt;0,BR8,MAX(BP8,BQ8))&lt;0.1,Settings!$I$2,IF(BR8&gt;0,BR8,MAX(BP8,BQ8)))</f>
        <v>0.75</v>
      </c>
      <c r="BW7" s="44" t="s">
        <v>25</v>
      </c>
      <c r="BX7" s="36" t="s">
        <v>26</v>
      </c>
      <c r="BY7" s="36" t="s">
        <v>27</v>
      </c>
      <c r="BZ7" s="36" t="s">
        <v>28</v>
      </c>
      <c r="CA7" s="37" t="s">
        <v>29</v>
      </c>
      <c r="CB7" s="45" t="n">
        <f aca="false">IF(IF(BZ8&gt;0,BZ8,MAX(BX8,BY8))&lt;0.1,Settings!$I$2,IF(BZ8&gt;0,BZ8,MAX(BX8,BY8)))</f>
        <v>1.5</v>
      </c>
      <c r="CE7" s="44" t="s">
        <v>25</v>
      </c>
      <c r="CF7" s="36" t="s">
        <v>26</v>
      </c>
      <c r="CG7" s="36" t="s">
        <v>27</v>
      </c>
      <c r="CH7" s="36" t="s">
        <v>28</v>
      </c>
      <c r="CI7" s="37" t="s">
        <v>29</v>
      </c>
      <c r="CJ7" s="45" t="n">
        <f aca="false">IF(IF(CH8&gt;0,CH8,MAX(CF8,CG8))&lt;0.1,Settings!$I$2,IF(CH8&gt;0,CH8,MAX(CF8,CG8)))</f>
        <v>0.55</v>
      </c>
      <c r="CM7" s="44" t="s">
        <v>25</v>
      </c>
      <c r="CN7" s="36" t="s">
        <v>26</v>
      </c>
      <c r="CO7" s="36" t="s">
        <v>27</v>
      </c>
      <c r="CP7" s="36" t="s">
        <v>28</v>
      </c>
      <c r="CQ7" s="37" t="s">
        <v>29</v>
      </c>
      <c r="CR7" s="45" t="n">
        <f aca="false">IF(IF(CP8&gt;0,CP8,MAX(CN8,CO8))&lt;0.1,Settings!$I$2,IF(CP8&gt;0,CP8,MAX(CN8,CO8)))</f>
        <v>0.75</v>
      </c>
      <c r="CU7" s="44" t="s">
        <v>25</v>
      </c>
      <c r="CV7" s="36" t="s">
        <v>26</v>
      </c>
      <c r="CW7" s="36" t="s">
        <v>27</v>
      </c>
      <c r="CX7" s="36" t="s">
        <v>28</v>
      </c>
      <c r="CY7" s="37" t="s">
        <v>29</v>
      </c>
      <c r="CZ7" s="76" t="n">
        <f aca="false">IF(IF(CX8&gt;0,CX8,MAX(CV8,CW8))&lt;0.1,Settings!$I$2,IF(CX8&gt;0,CX8,MAX(CV8,CW8)))</f>
        <v>0.95</v>
      </c>
      <c r="DC7" s="44" t="s">
        <v>25</v>
      </c>
      <c r="DD7" s="36" t="s">
        <v>26</v>
      </c>
      <c r="DE7" s="36" t="s">
        <v>27</v>
      </c>
      <c r="DF7" s="36" t="s">
        <v>28</v>
      </c>
      <c r="DG7" s="37" t="s">
        <v>29</v>
      </c>
      <c r="DH7" s="45" t="n">
        <f aca="false">IF(IF(DF8&gt;0,DF8,MAX(DD8,DE8))&lt;0.1,Settings!$I$2,IF(DF8&gt;0,DF8,MAX(DD8,DE8)))</f>
        <v>0.9</v>
      </c>
      <c r="DK7" s="44" t="s">
        <v>25</v>
      </c>
      <c r="DL7" s="36" t="s">
        <v>26</v>
      </c>
      <c r="DM7" s="36" t="s">
        <v>27</v>
      </c>
      <c r="DN7" s="36" t="s">
        <v>28</v>
      </c>
      <c r="DO7" s="37" t="s">
        <v>29</v>
      </c>
      <c r="DP7" s="45" t="n">
        <f aca="false">IF(IF(DN8&gt;0,DN8,MAX(DL8,DM8))&lt;0.1,Settings!$I$2,IF(DN8&gt;0,DN8,MAX(DL8,DM8)))</f>
        <v>1</v>
      </c>
      <c r="DS7" s="44" t="s">
        <v>25</v>
      </c>
      <c r="DT7" s="36" t="s">
        <v>26</v>
      </c>
      <c r="DU7" s="36" t="s">
        <v>27</v>
      </c>
      <c r="DV7" s="36" t="s">
        <v>28</v>
      </c>
      <c r="DW7" s="37" t="s">
        <v>29</v>
      </c>
      <c r="DX7" s="45" t="n">
        <f aca="false">IF(IF(DV8&gt;0,DV8,MAX(DT8,DU8))&lt;0.1,Settings!$I$2,IF(DV8&gt;0,DV8,MAX(DT8,DU8)))</f>
        <v>0.4</v>
      </c>
      <c r="EA7" s="44" t="s">
        <v>25</v>
      </c>
      <c r="EB7" s="36" t="s">
        <v>26</v>
      </c>
      <c r="EC7" s="36" t="s">
        <v>27</v>
      </c>
      <c r="ED7" s="36" t="s">
        <v>28</v>
      </c>
      <c r="EE7" s="37" t="s">
        <v>29</v>
      </c>
      <c r="EF7" s="45" t="n">
        <f aca="false">IF(IF(ED8&gt;0,ED8,MAX(EB8,EC8))&lt;0.1,Settings!$I$2,IF(ED8&gt;0,ED8,MAX(EB8,EC8)))</f>
        <v>0.1</v>
      </c>
      <c r="EI7" s="44" t="s">
        <v>25</v>
      </c>
      <c r="EJ7" s="36" t="s">
        <v>26</v>
      </c>
      <c r="EK7" s="36" t="s">
        <v>27</v>
      </c>
      <c r="EL7" s="36" t="s">
        <v>28</v>
      </c>
      <c r="EM7" s="37" t="s">
        <v>29</v>
      </c>
      <c r="EN7" s="45" t="n">
        <f aca="false">IF(IF(EL8&gt;0,EL8,MAX(EJ8,EK8))&lt;0.1,Settings!$I$2,IF(EL8&gt;0,EL8,MAX(EJ8,EK8)))</f>
        <v>0.7</v>
      </c>
      <c r="EQ7" s="44" t="s">
        <v>25</v>
      </c>
      <c r="ER7" s="36" t="s">
        <v>26</v>
      </c>
      <c r="ES7" s="36" t="s">
        <v>27</v>
      </c>
      <c r="ET7" s="36" t="s">
        <v>28</v>
      </c>
      <c r="EU7" s="37" t="s">
        <v>29</v>
      </c>
      <c r="EV7" s="45" t="n">
        <f aca="false">IF(IF(ET8&gt;0,ET8,MAX(ER8,ES8))&lt;0.1,Settings!$I$2,IF(ET8&gt;0,ET8,MAX(ER8,ES8)))</f>
        <v>0.1</v>
      </c>
      <c r="EY7" s="44" t="s">
        <v>25</v>
      </c>
      <c r="EZ7" s="36" t="s">
        <v>26</v>
      </c>
      <c r="FA7" s="36" t="s">
        <v>27</v>
      </c>
      <c r="FB7" s="36" t="s">
        <v>28</v>
      </c>
      <c r="FC7" s="37" t="s">
        <v>29</v>
      </c>
      <c r="FD7" s="45" t="n">
        <f aca="false">IF(IF(FB8&gt;0,FB8,MAX(EZ8,FA8))&lt;0.1,Settings!$I$2,IF(FB8&gt;0,FB8,MAX(EZ8,FA8)))</f>
        <v>0.75</v>
      </c>
      <c r="FG7" s="44" t="s">
        <v>25</v>
      </c>
      <c r="FH7" s="36" t="s">
        <v>26</v>
      </c>
      <c r="FI7" s="36" t="s">
        <v>27</v>
      </c>
      <c r="FJ7" s="36" t="s">
        <v>28</v>
      </c>
      <c r="FK7" s="37" t="s">
        <v>29</v>
      </c>
      <c r="FL7" s="45" t="n">
        <f aca="false">IF(IF(FJ8&gt;0,FJ8,MAX(FH8,FI8))&lt;0.1,Settings!$I$2,IF(FJ8&gt;0,FJ8,MAX(FH8,FI8)))</f>
        <v>0.85</v>
      </c>
      <c r="FO7" s="44" t="s">
        <v>25</v>
      </c>
      <c r="FP7" s="36" t="s">
        <v>26</v>
      </c>
      <c r="FQ7" s="36" t="s">
        <v>27</v>
      </c>
      <c r="FR7" s="36" t="s">
        <v>28</v>
      </c>
      <c r="FS7" s="37" t="s">
        <v>29</v>
      </c>
      <c r="FT7" s="45" t="n">
        <f aca="false">IF(IF(FR8&gt;0,FR8,MAX(FP8,FQ8))&lt;0.1,Settings!$I$2,IF(FR8&gt;0,FR8,MAX(FP8,FQ8)))</f>
        <v>0.95</v>
      </c>
      <c r="FW7" s="44" t="s">
        <v>25</v>
      </c>
      <c r="FX7" s="36" t="s">
        <v>26</v>
      </c>
      <c r="FY7" s="36" t="s">
        <v>27</v>
      </c>
      <c r="FZ7" s="36" t="s">
        <v>28</v>
      </c>
      <c r="GA7" s="37" t="s">
        <v>29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33</v>
      </c>
      <c r="E9" s="54" t="s">
        <v>34</v>
      </c>
      <c r="F9" s="54" t="s">
        <v>35</v>
      </c>
      <c r="G9" s="51" t="s">
        <v>30</v>
      </c>
      <c r="H9" s="56" t="s">
        <v>0</v>
      </c>
      <c r="I9" s="54" t="s">
        <v>31</v>
      </c>
      <c r="J9" s="54" t="s">
        <v>32</v>
      </c>
      <c r="K9" s="54" t="s">
        <v>4</v>
      </c>
      <c r="L9" s="54" t="s">
        <v>33</v>
      </c>
      <c r="M9" s="54" t="s">
        <v>34</v>
      </c>
      <c r="N9" s="54" t="s">
        <v>35</v>
      </c>
      <c r="O9" s="51" t="s">
        <v>30</v>
      </c>
      <c r="P9" s="56" t="s">
        <v>0</v>
      </c>
      <c r="Q9" s="55" t="s">
        <v>31</v>
      </c>
      <c r="R9" s="54" t="s">
        <v>32</v>
      </c>
      <c r="S9" s="54" t="s">
        <v>4</v>
      </c>
      <c r="T9" s="54" t="s">
        <v>33</v>
      </c>
      <c r="U9" s="54" t="s">
        <v>34</v>
      </c>
      <c r="V9" s="54" t="s">
        <v>35</v>
      </c>
      <c r="W9" s="51" t="s">
        <v>30</v>
      </c>
      <c r="X9" s="56" t="s">
        <v>0</v>
      </c>
      <c r="Y9" s="55" t="s">
        <v>31</v>
      </c>
      <c r="Z9" s="54" t="s">
        <v>32</v>
      </c>
      <c r="AA9" s="54" t="s">
        <v>4</v>
      </c>
      <c r="AB9" s="54" t="s">
        <v>33</v>
      </c>
      <c r="AC9" s="54" t="s">
        <v>34</v>
      </c>
      <c r="AD9" s="54" t="s">
        <v>35</v>
      </c>
      <c r="AE9" s="51" t="s">
        <v>30</v>
      </c>
      <c r="AF9" s="52" t="s">
        <v>0</v>
      </c>
      <c r="AG9" s="53" t="s">
        <v>31</v>
      </c>
      <c r="AH9" s="54" t="s">
        <v>32</v>
      </c>
      <c r="AI9" s="54" t="s">
        <v>4</v>
      </c>
      <c r="AJ9" s="54" t="s">
        <v>33</v>
      </c>
      <c r="AK9" s="54" t="s">
        <v>34</v>
      </c>
      <c r="AL9" s="54" t="s">
        <v>35</v>
      </c>
      <c r="AM9" s="51" t="s">
        <v>30</v>
      </c>
      <c r="AN9" s="56" t="s">
        <v>0</v>
      </c>
      <c r="AO9" s="55" t="s">
        <v>31</v>
      </c>
      <c r="AP9" s="54" t="s">
        <v>32</v>
      </c>
      <c r="AQ9" s="54" t="s">
        <v>4</v>
      </c>
      <c r="AR9" s="54" t="s">
        <v>33</v>
      </c>
      <c r="AS9" s="54" t="s">
        <v>34</v>
      </c>
      <c r="AT9" s="54" t="s">
        <v>35</v>
      </c>
      <c r="AU9" s="51" t="s">
        <v>30</v>
      </c>
      <c r="AV9" s="56" t="s">
        <v>0</v>
      </c>
      <c r="AW9" s="55" t="s">
        <v>31</v>
      </c>
      <c r="AX9" s="54" t="s">
        <v>32</v>
      </c>
      <c r="AY9" s="54" t="s">
        <v>4</v>
      </c>
      <c r="AZ9" s="54" t="s">
        <v>33</v>
      </c>
      <c r="BA9" s="54" t="s">
        <v>34</v>
      </c>
      <c r="BB9" s="54" t="s">
        <v>35</v>
      </c>
      <c r="BC9" s="51" t="s">
        <v>30</v>
      </c>
      <c r="BD9" s="56" t="s">
        <v>0</v>
      </c>
      <c r="BE9" s="55" t="s">
        <v>31</v>
      </c>
      <c r="BF9" s="54" t="s">
        <v>32</v>
      </c>
      <c r="BG9" s="54" t="s">
        <v>4</v>
      </c>
      <c r="BH9" s="54" t="s">
        <v>33</v>
      </c>
      <c r="BI9" s="54" t="s">
        <v>34</v>
      </c>
      <c r="BJ9" s="54" t="s">
        <v>35</v>
      </c>
      <c r="BK9" s="51" t="s">
        <v>30</v>
      </c>
      <c r="BL9" s="56" t="s">
        <v>0</v>
      </c>
      <c r="BM9" s="55" t="s">
        <v>31</v>
      </c>
      <c r="BN9" s="54" t="s">
        <v>32</v>
      </c>
      <c r="BO9" s="54" t="s">
        <v>4</v>
      </c>
      <c r="BP9" s="54" t="s">
        <v>33</v>
      </c>
      <c r="BQ9" s="54" t="s">
        <v>34</v>
      </c>
      <c r="BR9" s="54" t="s">
        <v>35</v>
      </c>
      <c r="BS9" s="51" t="s">
        <v>30</v>
      </c>
      <c r="BT9" s="56" t="s">
        <v>0</v>
      </c>
      <c r="BU9" s="55" t="s">
        <v>31</v>
      </c>
      <c r="BV9" s="54" t="s">
        <v>32</v>
      </c>
      <c r="BW9" s="54" t="s">
        <v>4</v>
      </c>
      <c r="BX9" s="54" t="s">
        <v>33</v>
      </c>
      <c r="BY9" s="54" t="s">
        <v>34</v>
      </c>
      <c r="BZ9" s="54" t="s">
        <v>35</v>
      </c>
      <c r="CA9" s="51" t="s">
        <v>30</v>
      </c>
      <c r="CB9" s="56" t="s">
        <v>0</v>
      </c>
      <c r="CC9" s="55" t="s">
        <v>31</v>
      </c>
      <c r="CD9" s="54" t="s">
        <v>32</v>
      </c>
      <c r="CE9" s="54" t="s">
        <v>4</v>
      </c>
      <c r="CF9" s="54" t="s">
        <v>33</v>
      </c>
      <c r="CG9" s="54" t="s">
        <v>34</v>
      </c>
      <c r="CH9" s="54" t="s">
        <v>35</v>
      </c>
      <c r="CI9" s="51" t="s">
        <v>30</v>
      </c>
      <c r="CJ9" s="56" t="s">
        <v>0</v>
      </c>
      <c r="CK9" s="55" t="s">
        <v>31</v>
      </c>
      <c r="CL9" s="54" t="s">
        <v>32</v>
      </c>
      <c r="CM9" s="54" t="s">
        <v>4</v>
      </c>
      <c r="CN9" s="54" t="s">
        <v>33</v>
      </c>
      <c r="CO9" s="54" t="s">
        <v>34</v>
      </c>
      <c r="CP9" s="54" t="s">
        <v>35</v>
      </c>
      <c r="CQ9" s="51" t="s">
        <v>30</v>
      </c>
      <c r="CR9" s="56" t="s">
        <v>0</v>
      </c>
      <c r="CS9" s="55" t="s">
        <v>31</v>
      </c>
      <c r="CT9" s="54" t="s">
        <v>32</v>
      </c>
      <c r="CU9" s="54" t="s">
        <v>4</v>
      </c>
      <c r="CV9" s="54" t="s">
        <v>33</v>
      </c>
      <c r="CW9" s="54" t="s">
        <v>34</v>
      </c>
      <c r="CX9" s="54" t="s">
        <v>35</v>
      </c>
      <c r="CY9" s="51" t="s">
        <v>30</v>
      </c>
      <c r="CZ9" s="80" t="s">
        <v>0</v>
      </c>
      <c r="DA9" s="54" t="s">
        <v>31</v>
      </c>
      <c r="DB9" s="54" t="s">
        <v>32</v>
      </c>
      <c r="DC9" s="54" t="s">
        <v>4</v>
      </c>
      <c r="DD9" s="54" t="s">
        <v>33</v>
      </c>
      <c r="DE9" s="54" t="s">
        <v>34</v>
      </c>
      <c r="DF9" s="54" t="s">
        <v>35</v>
      </c>
      <c r="DG9" s="51" t="s">
        <v>30</v>
      </c>
      <c r="DH9" s="56" t="s">
        <v>0</v>
      </c>
      <c r="DI9" s="54" t="s">
        <v>31</v>
      </c>
      <c r="DJ9" s="54" t="s">
        <v>32</v>
      </c>
      <c r="DK9" s="54" t="s">
        <v>4</v>
      </c>
      <c r="DL9" s="54" t="s">
        <v>33</v>
      </c>
      <c r="DM9" s="54" t="s">
        <v>34</v>
      </c>
      <c r="DN9" s="54" t="s">
        <v>35</v>
      </c>
      <c r="DO9" s="51" t="s">
        <v>30</v>
      </c>
      <c r="DP9" s="56" t="s">
        <v>0</v>
      </c>
      <c r="DQ9" s="54" t="s">
        <v>31</v>
      </c>
      <c r="DR9" s="54" t="s">
        <v>32</v>
      </c>
      <c r="DS9" s="54" t="s">
        <v>4</v>
      </c>
      <c r="DT9" s="54" t="s">
        <v>33</v>
      </c>
      <c r="DU9" s="54" t="s">
        <v>34</v>
      </c>
      <c r="DV9" s="54" t="s">
        <v>35</v>
      </c>
      <c r="DW9" s="51" t="s">
        <v>30</v>
      </c>
      <c r="DX9" s="56" t="s">
        <v>0</v>
      </c>
      <c r="DY9" s="54" t="s">
        <v>31</v>
      </c>
      <c r="DZ9" s="54" t="s">
        <v>32</v>
      </c>
      <c r="EA9" s="54" t="s">
        <v>4</v>
      </c>
      <c r="EB9" s="54" t="s">
        <v>33</v>
      </c>
      <c r="EC9" s="54" t="s">
        <v>34</v>
      </c>
      <c r="ED9" s="54" t="s">
        <v>35</v>
      </c>
      <c r="EE9" s="51" t="s">
        <v>30</v>
      </c>
      <c r="EF9" s="56" t="s">
        <v>0</v>
      </c>
      <c r="EG9" s="54" t="s">
        <v>31</v>
      </c>
      <c r="EH9" s="54" t="s">
        <v>32</v>
      </c>
      <c r="EI9" s="54" t="s">
        <v>4</v>
      </c>
      <c r="EJ9" s="54" t="s">
        <v>33</v>
      </c>
      <c r="EK9" s="54" t="s">
        <v>34</v>
      </c>
      <c r="EL9" s="54" t="s">
        <v>35</v>
      </c>
      <c r="EM9" s="51" t="s">
        <v>30</v>
      </c>
      <c r="EN9" s="56" t="s">
        <v>0</v>
      </c>
      <c r="EO9" s="54" t="s">
        <v>31</v>
      </c>
      <c r="EP9" s="54" t="s">
        <v>32</v>
      </c>
      <c r="EQ9" s="54" t="s">
        <v>4</v>
      </c>
      <c r="ER9" s="54" t="s">
        <v>33</v>
      </c>
      <c r="ES9" s="54" t="s">
        <v>34</v>
      </c>
      <c r="ET9" s="54" t="s">
        <v>35</v>
      </c>
      <c r="EU9" s="51" t="s">
        <v>30</v>
      </c>
      <c r="EV9" s="56" t="s">
        <v>0</v>
      </c>
      <c r="EW9" s="54" t="s">
        <v>31</v>
      </c>
      <c r="EX9" s="54" t="s">
        <v>32</v>
      </c>
      <c r="EY9" s="54" t="s">
        <v>4</v>
      </c>
      <c r="EZ9" s="54" t="s">
        <v>33</v>
      </c>
      <c r="FA9" s="54" t="s">
        <v>34</v>
      </c>
      <c r="FB9" s="54" t="s">
        <v>35</v>
      </c>
      <c r="FC9" s="51" t="s">
        <v>30</v>
      </c>
      <c r="FD9" s="56" t="s">
        <v>0</v>
      </c>
      <c r="FE9" s="54" t="s">
        <v>31</v>
      </c>
      <c r="FF9" s="54" t="s">
        <v>32</v>
      </c>
      <c r="FG9" s="54" t="s">
        <v>4</v>
      </c>
      <c r="FH9" s="54" t="s">
        <v>33</v>
      </c>
      <c r="FI9" s="54" t="s">
        <v>34</v>
      </c>
      <c r="FJ9" s="54" t="s">
        <v>35</v>
      </c>
      <c r="FK9" s="51" t="s">
        <v>30</v>
      </c>
      <c r="FL9" s="56" t="s">
        <v>0</v>
      </c>
      <c r="FM9" s="54" t="s">
        <v>31</v>
      </c>
      <c r="FN9" s="54" t="s">
        <v>32</v>
      </c>
      <c r="FO9" s="54" t="s">
        <v>4</v>
      </c>
      <c r="FP9" s="54" t="s">
        <v>33</v>
      </c>
      <c r="FQ9" s="54" t="s">
        <v>34</v>
      </c>
      <c r="FR9" s="54" t="s">
        <v>35</v>
      </c>
      <c r="FS9" s="51" t="s">
        <v>30</v>
      </c>
      <c r="FT9" s="56" t="s">
        <v>0</v>
      </c>
      <c r="FU9" s="54" t="s">
        <v>31</v>
      </c>
      <c r="FV9" s="54" t="s">
        <v>32</v>
      </c>
      <c r="FW9" s="54" t="s">
        <v>4</v>
      </c>
      <c r="FX9" s="54" t="s">
        <v>33</v>
      </c>
      <c r="FY9" s="54" t="s">
        <v>34</v>
      </c>
      <c r="FZ9" s="54" t="s">
        <v>35</v>
      </c>
      <c r="GA9" s="51" t="s">
        <v>30</v>
      </c>
      <c r="GB9" s="81" t="s">
        <v>0</v>
      </c>
    </row>
    <row r="10" s="23" customFormat="true" ht="3.75" hidden="false" customHeight="true" outlineLevel="0" collapsed="false">
      <c r="C10" s="69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0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1"/>
    </row>
    <row r="11" customFormat="false" ht="11.25" hidden="false" customHeight="false" outlineLevel="0" collapsed="false">
      <c r="A11" s="57" t="s">
        <v>36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37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38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39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40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41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42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43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44</v>
      </c>
      <c r="B19" s="57" t="s">
        <v>209</v>
      </c>
      <c r="C19" s="69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48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48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46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49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50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51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53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48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55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48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48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48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56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57</v>
      </c>
      <c r="B27" s="57"/>
      <c r="C27" s="69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58</v>
      </c>
      <c r="B28" s="57" t="s">
        <v>59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48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60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61</v>
      </c>
      <c r="B30" s="57" t="s">
        <v>62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63</v>
      </c>
      <c r="B31" s="57"/>
      <c r="C31" s="69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64</v>
      </c>
      <c r="B32" s="57"/>
      <c r="C32" s="69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48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48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65</v>
      </c>
      <c r="B33" s="57" t="s">
        <v>66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48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67</v>
      </c>
      <c r="B34" s="57"/>
      <c r="C34" s="69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68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69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70</v>
      </c>
      <c r="B37" s="57"/>
      <c r="C37" s="69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71</v>
      </c>
      <c r="B38" s="57"/>
      <c r="C38" s="69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48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72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73</v>
      </c>
      <c r="B40" s="66" t="s">
        <v>74</v>
      </c>
      <c r="C40" s="69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48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48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75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76</v>
      </c>
      <c r="B42" s="57"/>
      <c r="C42" s="69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48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48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10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78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79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80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48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48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48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81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82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84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85</v>
      </c>
      <c r="B50" s="57"/>
      <c r="C50" s="69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48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48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48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48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86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87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88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89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90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92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93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94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95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96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97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98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99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100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101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102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03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04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06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48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48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48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07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08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09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10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11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12</v>
      </c>
      <c r="B75" s="57"/>
      <c r="C75" s="69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13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14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16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17</v>
      </c>
      <c r="B79" s="57" t="s">
        <v>118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48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19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21</v>
      </c>
      <c r="B81" s="57" t="s">
        <v>122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48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23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24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25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26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27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29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30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31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32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33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34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35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36</v>
      </c>
      <c r="B94" s="57"/>
      <c r="C94" s="69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37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38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39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40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41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42</v>
      </c>
      <c r="B100" s="57"/>
      <c r="C100" s="69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48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43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4">
      <formula>AND(EW11="+",EX11&gt;0)</formula>
    </cfRule>
    <cfRule type="expression" priority="3" aboveAverage="0" equalAverage="0" bottom="0" percent="0" rank="0" text="" dxfId="5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11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12</v>
      </c>
      <c r="D2" s="89" t="s">
        <v>213</v>
      </c>
      <c r="F2" s="90" t="s">
        <v>214</v>
      </c>
      <c r="I2" s="23" t="n">
        <v>0.1</v>
      </c>
    </row>
    <row r="3" s="23" customFormat="true" ht="11.25" hidden="false" customHeight="false" outlineLevel="0" collapsed="false">
      <c r="A3" s="69"/>
      <c r="B3" s="85" t="s">
        <v>215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16</v>
      </c>
      <c r="C4" s="93" t="n">
        <v>40</v>
      </c>
      <c r="D4" s="93" t="n">
        <v>20</v>
      </c>
      <c r="F4" s="94" t="s">
        <v>217</v>
      </c>
      <c r="G4" s="95"/>
      <c r="H4" s="95"/>
      <c r="I4" s="96"/>
      <c r="J4" s="94" t="s">
        <v>218</v>
      </c>
      <c r="K4" s="95"/>
      <c r="L4" s="95"/>
      <c r="M4" s="96"/>
    </row>
    <row r="5" s="23" customFormat="true" ht="11.25" hidden="false" customHeight="false" outlineLevel="0" collapsed="false">
      <c r="A5" s="69"/>
      <c r="B5" s="85" t="s">
        <v>219</v>
      </c>
      <c r="C5" s="97" t="n">
        <v>2</v>
      </c>
      <c r="D5" s="97" t="n">
        <v>1</v>
      </c>
      <c r="F5" s="88" t="s">
        <v>220</v>
      </c>
      <c r="G5" s="98"/>
      <c r="H5" s="98"/>
      <c r="I5" s="99"/>
      <c r="J5" s="88" t="s">
        <v>220</v>
      </c>
      <c r="K5" s="98"/>
      <c r="L5" s="98"/>
      <c r="M5" s="99"/>
    </row>
    <row r="6" s="23" customFormat="true" ht="11.25" hidden="false" customHeight="false" outlineLevel="0" collapsed="false">
      <c r="A6" s="100" t="s">
        <v>221</v>
      </c>
      <c r="B6" s="101" t="n">
        <v>1</v>
      </c>
      <c r="C6" s="97" t="n">
        <v>50</v>
      </c>
      <c r="D6" s="97" t="n">
        <v>30</v>
      </c>
      <c r="F6" s="93"/>
      <c r="G6" s="93" t="s">
        <v>222</v>
      </c>
      <c r="H6" s="87"/>
      <c r="I6" s="102"/>
      <c r="J6" s="93"/>
      <c r="K6" s="93" t="s">
        <v>222</v>
      </c>
      <c r="L6" s="87"/>
      <c r="M6" s="102"/>
    </row>
    <row r="7" customFormat="false" ht="11.25" hidden="false" customHeight="false" outlineLevel="0" collapsed="false">
      <c r="A7" s="69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23</v>
      </c>
      <c r="I7" s="104"/>
      <c r="J7" s="88"/>
      <c r="K7" s="93" t="n">
        <f aca="false">SUM(K8:K27)</f>
        <v>1</v>
      </c>
      <c r="L7" s="98" t="s">
        <v>223</v>
      </c>
      <c r="M7" s="104"/>
    </row>
    <row r="8" customFormat="false" ht="11.25" hidden="false" customHeight="false" outlineLevel="0" collapsed="false">
      <c r="A8" s="69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69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69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69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69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69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69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69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69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69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69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69"/>
      <c r="I18" s="104"/>
      <c r="J18" s="105" t="n">
        <f aca="false">J17+1</f>
        <v>11</v>
      </c>
      <c r="K18" s="93" t="n">
        <v>0.05</v>
      </c>
      <c r="L18" s="69"/>
      <c r="M18" s="104"/>
    </row>
    <row r="19" customFormat="false" ht="11.25" hidden="false" customHeight="false" outlineLevel="0" collapsed="false">
      <c r="A19" s="69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69"/>
      <c r="I19" s="104"/>
      <c r="J19" s="105" t="n">
        <f aca="false">J18+1</f>
        <v>12</v>
      </c>
      <c r="K19" s="93" t="n">
        <v>0.05</v>
      </c>
      <c r="L19" s="69"/>
      <c r="M19" s="104"/>
    </row>
    <row r="20" customFormat="false" ht="11.25" hidden="false" customHeight="false" outlineLevel="0" collapsed="false">
      <c r="A20" s="69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69"/>
      <c r="I20" s="104"/>
      <c r="J20" s="105" t="n">
        <f aca="false">J19+1</f>
        <v>13</v>
      </c>
      <c r="K20" s="93" t="n">
        <v>0.05</v>
      </c>
      <c r="L20" s="69"/>
      <c r="M20" s="104"/>
    </row>
    <row r="21" customFormat="false" ht="11.25" hidden="false" customHeight="false" outlineLevel="0" collapsed="false">
      <c r="A21" s="69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69"/>
      <c r="I21" s="104"/>
      <c r="J21" s="105" t="n">
        <f aca="false">J20+1</f>
        <v>14</v>
      </c>
      <c r="K21" s="93" t="n">
        <v>0.04</v>
      </c>
      <c r="L21" s="69"/>
      <c r="M21" s="104"/>
    </row>
    <row r="22" customFormat="false" ht="11.25" hidden="false" customHeight="false" outlineLevel="0" collapsed="false">
      <c r="A22" s="69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69"/>
      <c r="I22" s="104"/>
      <c r="J22" s="105" t="n">
        <f aca="false">J21+1</f>
        <v>15</v>
      </c>
      <c r="K22" s="93" t="n">
        <v>0.03</v>
      </c>
      <c r="L22" s="69"/>
      <c r="M22" s="104"/>
    </row>
    <row r="23" customFormat="false" ht="11.25" hidden="false" customHeight="false" outlineLevel="0" collapsed="false">
      <c r="A23" s="69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69"/>
      <c r="I23" s="104"/>
      <c r="J23" s="105" t="n">
        <f aca="false">J22+1</f>
        <v>16</v>
      </c>
      <c r="K23" s="93"/>
      <c r="L23" s="69"/>
      <c r="M23" s="104"/>
    </row>
    <row r="24" customFormat="false" ht="11.25" hidden="false" customHeight="false" outlineLevel="0" collapsed="false">
      <c r="A24" s="69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69"/>
      <c r="I24" s="104"/>
      <c r="J24" s="105" t="n">
        <f aca="false">J23+1</f>
        <v>17</v>
      </c>
      <c r="K24" s="93"/>
      <c r="L24" s="69"/>
      <c r="M24" s="104"/>
    </row>
    <row r="25" customFormat="false" ht="11.25" hidden="false" customHeight="false" outlineLevel="0" collapsed="false">
      <c r="A25" s="69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69"/>
      <c r="I25" s="104"/>
      <c r="J25" s="105" t="n">
        <f aca="false">J24+1</f>
        <v>18</v>
      </c>
      <c r="K25" s="93"/>
      <c r="L25" s="69"/>
      <c r="M25" s="104"/>
    </row>
    <row r="26" customFormat="false" ht="11.25" hidden="false" customHeight="false" outlineLevel="0" collapsed="false">
      <c r="A26" s="69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69"/>
      <c r="I26" s="104"/>
      <c r="J26" s="105" t="n">
        <f aca="false">J25+1</f>
        <v>19</v>
      </c>
      <c r="K26" s="93"/>
      <c r="L26" s="69"/>
      <c r="M26" s="104"/>
    </row>
    <row r="27" customFormat="false" ht="11.25" hidden="false" customHeight="false" outlineLevel="0" collapsed="false">
      <c r="A27" s="69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69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69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69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69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69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69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69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69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69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69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69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69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69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69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69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69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69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9-07-26T09:28:44Z</dcterms:modified>
  <cp:revision>0</cp:revision>
  <dc:subject/>
  <dc:title/>
</cp:coreProperties>
</file>